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stali (2)" sheetId="1" state="visible" r:id="rId2"/>
  </sheets>
  <definedNames>
    <definedName function="false" hidden="false" localSheetId="0" name="_xlnm.Print_Area" vbProcedure="false">'Zestawienie stali (2)'!$A$1:$Q$191</definedName>
    <definedName function="false" hidden="false" localSheetId="0" name="_xlnm.Print_Titles" vbProcedure="false">'Zestawienie stali (2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OBIEKT :</t>
  </si>
  <si>
    <t xml:space="preserve">Budynek mieszkalny w Sosnowcu ul. Norwida</t>
  </si>
  <si>
    <t xml:space="preserve">WYKAZ STALI 2</t>
  </si>
  <si>
    <t xml:space="preserve">ELEMENT :</t>
  </si>
  <si>
    <t xml:space="preserve"> Budynek B1 - Płyta fundamentowa</t>
  </si>
  <si>
    <t xml:space="preserve">NR RYSUNKU :</t>
  </si>
  <si>
    <t xml:space="preserve">K2-K4</t>
  </si>
  <si>
    <t xml:space="preserve">STRONA</t>
  </si>
  <si>
    <t xml:space="preserve">WYKONAŁ: </t>
  </si>
  <si>
    <t xml:space="preserve">DATA:</t>
  </si>
  <si>
    <t xml:space="preserve">DŁUG.</t>
  </si>
  <si>
    <t xml:space="preserve">ILOŚĆ</t>
  </si>
  <si>
    <t xml:space="preserve">DŁUGOŚĆ OGÓLNA [m]</t>
  </si>
  <si>
    <t xml:space="preserve">Nr</t>
  </si>
  <si>
    <t xml:space="preserve">Stal</t>
  </si>
  <si>
    <t xml:space="preserve">f</t>
  </si>
  <si>
    <t xml:space="preserve">    KSZTAŁT</t>
  </si>
  <si>
    <t xml:space="preserve">PRĘTA</t>
  </si>
  <si>
    <t xml:space="preserve">A-0 St0S</t>
  </si>
  <si>
    <t xml:space="preserve">A-IIIN  RB500W</t>
  </si>
  <si>
    <t xml:space="preserve">[ mm ]</t>
  </si>
  <si>
    <t xml:space="preserve">[ m ]</t>
  </si>
  <si>
    <t xml:space="preserve">[ szt ]</t>
  </si>
  <si>
    <t xml:space="preserve">wieńce</t>
  </si>
  <si>
    <t xml:space="preserve">A-IIIN</t>
  </si>
  <si>
    <t xml:space="preserve">mb</t>
  </si>
  <si>
    <t xml:space="preserve">A-0</t>
  </si>
  <si>
    <t xml:space="preserve">9A</t>
  </si>
  <si>
    <t xml:space="preserve">zbrojenie dolne</t>
  </si>
  <si>
    <r>
      <rPr>
        <sz val="10"/>
        <rFont val="Arial CE"/>
        <family val="0"/>
        <charset val="238"/>
      </rPr>
      <t xml:space="preserve">45</t>
    </r>
    <r>
      <rPr>
        <sz val="10"/>
        <rFont val="Arial"/>
        <family val="0"/>
        <charset val="238"/>
      </rPr>
      <t xml:space="preserve">º</t>
    </r>
  </si>
  <si>
    <t xml:space="preserve">15A</t>
  </si>
  <si>
    <t xml:space="preserve">zbrojenie górne</t>
  </si>
  <si>
    <t xml:space="preserve">łączniki do ścian i słupów oraz zbrojenie dodatkowe</t>
  </si>
  <si>
    <t xml:space="preserve">poz 100- 3szt/m2</t>
  </si>
  <si>
    <t xml:space="preserve">kg</t>
  </si>
  <si>
    <t xml:space="preserve">WYMIAROWANIE ZBROJENIA na PODSTAWIE WYMIARÓW ZEWNĘTRZNYCH ( metoda A wg PN-EN ISO 3766:20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"/>
    <numFmt numFmtId="167" formatCode="0.0"/>
    <numFmt numFmtId="168" formatCode="General"/>
    <numFmt numFmtId="169" formatCode="0.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2</xdr:row>
      <xdr:rowOff>0</xdr:rowOff>
    </xdr:from>
    <xdr:to>
      <xdr:col>6</xdr:col>
      <xdr:colOff>360</xdr:colOff>
      <xdr:row>192</xdr:row>
      <xdr:rowOff>152640</xdr:rowOff>
    </xdr:to>
    <xdr:sp>
      <xdr:nvSpPr>
        <xdr:cNvPr id="0" name="Rectangle 5"/>
        <xdr:cNvSpPr/>
      </xdr:nvSpPr>
      <xdr:spPr>
        <a:xfrm>
          <a:off x="2266920" y="302194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2</xdr:row>
      <xdr:rowOff>0</xdr:rowOff>
    </xdr:from>
    <xdr:to>
      <xdr:col>6</xdr:col>
      <xdr:colOff>120240</xdr:colOff>
      <xdr:row>192</xdr:row>
      <xdr:rowOff>0</xdr:rowOff>
    </xdr:to>
    <xdr:sp>
      <xdr:nvSpPr>
        <xdr:cNvPr id="1" name="Line 6"/>
        <xdr:cNvSpPr/>
      </xdr:nvSpPr>
      <xdr:spPr>
        <a:xfrm>
          <a:off x="3543480" y="30219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1</xdr:row>
      <xdr:rowOff>75960</xdr:rowOff>
    </xdr:from>
    <xdr:to>
      <xdr:col>6</xdr:col>
      <xdr:colOff>360</xdr:colOff>
      <xdr:row>191</xdr:row>
      <xdr:rowOff>151920</xdr:rowOff>
    </xdr:to>
    <xdr:sp>
      <xdr:nvSpPr>
        <xdr:cNvPr id="2" name="Line 7"/>
        <xdr:cNvSpPr/>
      </xdr:nvSpPr>
      <xdr:spPr>
        <a:xfrm flipV="1">
          <a:off x="3543480" y="301431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95</xdr:row>
      <xdr:rowOff>47880</xdr:rowOff>
    </xdr:from>
    <xdr:to>
      <xdr:col>5</xdr:col>
      <xdr:colOff>249840</xdr:colOff>
      <xdr:row>197</xdr:row>
      <xdr:rowOff>133560</xdr:rowOff>
    </xdr:to>
    <xdr:sp>
      <xdr:nvSpPr>
        <xdr:cNvPr id="3" name="Oval 8"/>
        <xdr:cNvSpPr/>
      </xdr:nvSpPr>
      <xdr:spPr>
        <a:xfrm>
          <a:off x="2625840" y="30724560"/>
          <a:ext cx="529200" cy="3906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195</xdr:row>
      <xdr:rowOff>95400</xdr:rowOff>
    </xdr:from>
    <xdr:to>
      <xdr:col>5</xdr:col>
      <xdr:colOff>150120</xdr:colOff>
      <xdr:row>195</xdr:row>
      <xdr:rowOff>152640</xdr:rowOff>
    </xdr:to>
    <xdr:sp>
      <xdr:nvSpPr>
        <xdr:cNvPr id="4" name="Line 9"/>
        <xdr:cNvSpPr/>
      </xdr:nvSpPr>
      <xdr:spPr>
        <a:xfrm flipH="1">
          <a:off x="2984760" y="30772080"/>
          <a:ext cx="70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95</xdr:row>
      <xdr:rowOff>105120</xdr:rowOff>
    </xdr:from>
    <xdr:to>
      <xdr:col>5</xdr:col>
      <xdr:colOff>180000</xdr:colOff>
      <xdr:row>196</xdr:row>
      <xdr:rowOff>19080</xdr:rowOff>
    </xdr:to>
    <xdr:sp>
      <xdr:nvSpPr>
        <xdr:cNvPr id="5" name="Line 10"/>
        <xdr:cNvSpPr/>
      </xdr:nvSpPr>
      <xdr:spPr>
        <a:xfrm flipH="1">
          <a:off x="3014640" y="30781800"/>
          <a:ext cx="7056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04</xdr:row>
      <xdr:rowOff>9720</xdr:rowOff>
    </xdr:from>
    <xdr:to>
      <xdr:col>5</xdr:col>
      <xdr:colOff>638280</xdr:colOff>
      <xdr:row>204</xdr:row>
      <xdr:rowOff>9720</xdr:rowOff>
    </xdr:to>
    <xdr:sp>
      <xdr:nvSpPr>
        <xdr:cNvPr id="6" name="Line 13"/>
        <xdr:cNvSpPr/>
      </xdr:nvSpPr>
      <xdr:spPr>
        <a:xfrm flipH="1">
          <a:off x="2266560" y="3205800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720</xdr:colOff>
      <xdr:row>205</xdr:row>
      <xdr:rowOff>9360</xdr:rowOff>
    </xdr:to>
    <xdr:sp>
      <xdr:nvSpPr>
        <xdr:cNvPr id="7" name="Line 14"/>
        <xdr:cNvSpPr/>
      </xdr:nvSpPr>
      <xdr:spPr>
        <a:xfrm>
          <a:off x="2266920" y="3204828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5</xdr:row>
      <xdr:rowOff>0</xdr:rowOff>
    </xdr:from>
    <xdr:to>
      <xdr:col>6</xdr:col>
      <xdr:colOff>360</xdr:colOff>
      <xdr:row>205</xdr:row>
      <xdr:rowOff>0</xdr:rowOff>
    </xdr:to>
    <xdr:sp>
      <xdr:nvSpPr>
        <xdr:cNvPr id="8" name="Line 15"/>
        <xdr:cNvSpPr/>
      </xdr:nvSpPr>
      <xdr:spPr>
        <a:xfrm>
          <a:off x="2277000" y="32200920"/>
          <a:ext cx="126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00</xdr:row>
      <xdr:rowOff>0</xdr:rowOff>
    </xdr:from>
    <xdr:to>
      <xdr:col>5</xdr:col>
      <xdr:colOff>638280</xdr:colOff>
      <xdr:row>200</xdr:row>
      <xdr:rowOff>0</xdr:rowOff>
    </xdr:to>
    <xdr:sp>
      <xdr:nvSpPr>
        <xdr:cNvPr id="9" name="Line 63"/>
        <xdr:cNvSpPr/>
      </xdr:nvSpPr>
      <xdr:spPr>
        <a:xfrm flipH="1">
          <a:off x="2266560" y="3143880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42920</xdr:rowOff>
    </xdr:from>
    <xdr:to>
      <xdr:col>5</xdr:col>
      <xdr:colOff>628920</xdr:colOff>
      <xdr:row>12</xdr:row>
      <xdr:rowOff>142920</xdr:rowOff>
    </xdr:to>
    <xdr:sp>
      <xdr:nvSpPr>
        <xdr:cNvPr id="10" name="Line 3478"/>
        <xdr:cNvSpPr/>
      </xdr:nvSpPr>
      <xdr:spPr>
        <a:xfrm>
          <a:off x="2286720" y="25876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42920</xdr:rowOff>
    </xdr:from>
    <xdr:to>
      <xdr:col>5</xdr:col>
      <xdr:colOff>628920</xdr:colOff>
      <xdr:row>9</xdr:row>
      <xdr:rowOff>142920</xdr:rowOff>
    </xdr:to>
    <xdr:sp>
      <xdr:nvSpPr>
        <xdr:cNvPr id="11" name="Line 3478"/>
        <xdr:cNvSpPr/>
      </xdr:nvSpPr>
      <xdr:spPr>
        <a:xfrm>
          <a:off x="2286720" y="2130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6</xdr:col>
      <xdr:colOff>360</xdr:colOff>
      <xdr:row>37</xdr:row>
      <xdr:rowOff>152640</xdr:rowOff>
    </xdr:to>
    <xdr:sp>
      <xdr:nvSpPr>
        <xdr:cNvPr id="12" name="Rectangle 3485"/>
        <xdr:cNvSpPr/>
      </xdr:nvSpPr>
      <xdr:spPr>
        <a:xfrm>
          <a:off x="2266920" y="62546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20240</xdr:colOff>
      <xdr:row>37</xdr:row>
      <xdr:rowOff>0</xdr:rowOff>
    </xdr:to>
    <xdr:sp>
      <xdr:nvSpPr>
        <xdr:cNvPr id="13" name="Line 3486"/>
        <xdr:cNvSpPr/>
      </xdr:nvSpPr>
      <xdr:spPr>
        <a:xfrm>
          <a:off x="3543480" y="62546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75960</xdr:rowOff>
    </xdr:from>
    <xdr:to>
      <xdr:col>6</xdr:col>
      <xdr:colOff>360</xdr:colOff>
      <xdr:row>36</xdr:row>
      <xdr:rowOff>151920</xdr:rowOff>
    </xdr:to>
    <xdr:sp>
      <xdr:nvSpPr>
        <xdr:cNvPr id="14" name="Line 3487"/>
        <xdr:cNvSpPr/>
      </xdr:nvSpPr>
      <xdr:spPr>
        <a:xfrm flipV="1">
          <a:off x="3543480" y="61783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6</xdr:col>
      <xdr:colOff>360</xdr:colOff>
      <xdr:row>31</xdr:row>
      <xdr:rowOff>152640</xdr:rowOff>
    </xdr:to>
    <xdr:sp>
      <xdr:nvSpPr>
        <xdr:cNvPr id="15" name="Rectangle 3485"/>
        <xdr:cNvSpPr/>
      </xdr:nvSpPr>
      <xdr:spPr>
        <a:xfrm>
          <a:off x="2266920" y="53402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120240</xdr:colOff>
      <xdr:row>31</xdr:row>
      <xdr:rowOff>0</xdr:rowOff>
    </xdr:to>
    <xdr:sp>
      <xdr:nvSpPr>
        <xdr:cNvPr id="16" name="Line 3486"/>
        <xdr:cNvSpPr/>
      </xdr:nvSpPr>
      <xdr:spPr>
        <a:xfrm>
          <a:off x="3543480" y="5340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75960</xdr:rowOff>
    </xdr:from>
    <xdr:to>
      <xdr:col>6</xdr:col>
      <xdr:colOff>360</xdr:colOff>
      <xdr:row>30</xdr:row>
      <xdr:rowOff>151920</xdr:rowOff>
    </xdr:to>
    <xdr:sp>
      <xdr:nvSpPr>
        <xdr:cNvPr id="17" name="Line 3487"/>
        <xdr:cNvSpPr/>
      </xdr:nvSpPr>
      <xdr:spPr>
        <a:xfrm flipV="1">
          <a:off x="3543480" y="52639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8</xdr:row>
      <xdr:rowOff>142920</xdr:rowOff>
    </xdr:from>
    <xdr:to>
      <xdr:col>5</xdr:col>
      <xdr:colOff>628920</xdr:colOff>
      <xdr:row>28</xdr:row>
      <xdr:rowOff>142920</xdr:rowOff>
    </xdr:to>
    <xdr:sp>
      <xdr:nvSpPr>
        <xdr:cNvPr id="18" name="Line 3478"/>
        <xdr:cNvSpPr/>
      </xdr:nvSpPr>
      <xdr:spPr>
        <a:xfrm>
          <a:off x="2286720" y="502596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6</xdr:col>
      <xdr:colOff>360</xdr:colOff>
      <xdr:row>40</xdr:row>
      <xdr:rowOff>152640</xdr:rowOff>
    </xdr:to>
    <xdr:sp>
      <xdr:nvSpPr>
        <xdr:cNvPr id="19" name="Rectangle 3485"/>
        <xdr:cNvSpPr/>
      </xdr:nvSpPr>
      <xdr:spPr>
        <a:xfrm>
          <a:off x="2266920" y="67118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120240</xdr:colOff>
      <xdr:row>40</xdr:row>
      <xdr:rowOff>0</xdr:rowOff>
    </xdr:to>
    <xdr:sp>
      <xdr:nvSpPr>
        <xdr:cNvPr id="20" name="Line 3486"/>
        <xdr:cNvSpPr/>
      </xdr:nvSpPr>
      <xdr:spPr>
        <a:xfrm>
          <a:off x="3543480" y="67118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75960</xdr:rowOff>
    </xdr:from>
    <xdr:to>
      <xdr:col>6</xdr:col>
      <xdr:colOff>360</xdr:colOff>
      <xdr:row>39</xdr:row>
      <xdr:rowOff>151920</xdr:rowOff>
    </xdr:to>
    <xdr:sp>
      <xdr:nvSpPr>
        <xdr:cNvPr id="21" name="Line 3487"/>
        <xdr:cNvSpPr/>
      </xdr:nvSpPr>
      <xdr:spPr>
        <a:xfrm flipV="1">
          <a:off x="3543480" y="66355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8</xdr:row>
      <xdr:rowOff>142920</xdr:rowOff>
    </xdr:from>
    <xdr:to>
      <xdr:col>5</xdr:col>
      <xdr:colOff>628920</xdr:colOff>
      <xdr:row>18</xdr:row>
      <xdr:rowOff>142920</xdr:rowOff>
    </xdr:to>
    <xdr:sp>
      <xdr:nvSpPr>
        <xdr:cNvPr id="22" name="Line 3478"/>
        <xdr:cNvSpPr/>
      </xdr:nvSpPr>
      <xdr:spPr>
        <a:xfrm>
          <a:off x="2286720" y="35020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6</xdr:col>
      <xdr:colOff>360</xdr:colOff>
      <xdr:row>43</xdr:row>
      <xdr:rowOff>152640</xdr:rowOff>
    </xdr:to>
    <xdr:sp>
      <xdr:nvSpPr>
        <xdr:cNvPr id="23" name="Rectangle 3485"/>
        <xdr:cNvSpPr/>
      </xdr:nvSpPr>
      <xdr:spPr>
        <a:xfrm>
          <a:off x="2266920" y="71690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20240</xdr:colOff>
      <xdr:row>43</xdr:row>
      <xdr:rowOff>0</xdr:rowOff>
    </xdr:to>
    <xdr:sp>
      <xdr:nvSpPr>
        <xdr:cNvPr id="24" name="Line 3486"/>
        <xdr:cNvSpPr/>
      </xdr:nvSpPr>
      <xdr:spPr>
        <a:xfrm>
          <a:off x="3543480" y="71690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75960</xdr:rowOff>
    </xdr:from>
    <xdr:to>
      <xdr:col>6</xdr:col>
      <xdr:colOff>360</xdr:colOff>
      <xdr:row>42</xdr:row>
      <xdr:rowOff>151920</xdr:rowOff>
    </xdr:to>
    <xdr:sp>
      <xdr:nvSpPr>
        <xdr:cNvPr id="25" name="Line 3487"/>
        <xdr:cNvSpPr/>
      </xdr:nvSpPr>
      <xdr:spPr>
        <a:xfrm flipV="1">
          <a:off x="3543480" y="70927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</xdr:row>
      <xdr:rowOff>142920</xdr:rowOff>
    </xdr:from>
    <xdr:to>
      <xdr:col>5</xdr:col>
      <xdr:colOff>628920</xdr:colOff>
      <xdr:row>15</xdr:row>
      <xdr:rowOff>142920</xdr:rowOff>
    </xdr:to>
    <xdr:sp>
      <xdr:nvSpPr>
        <xdr:cNvPr id="26" name="Line 3478"/>
        <xdr:cNvSpPr/>
      </xdr:nvSpPr>
      <xdr:spPr>
        <a:xfrm>
          <a:off x="2286720" y="30448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6</xdr:col>
      <xdr:colOff>360</xdr:colOff>
      <xdr:row>46</xdr:row>
      <xdr:rowOff>152640</xdr:rowOff>
    </xdr:to>
    <xdr:sp>
      <xdr:nvSpPr>
        <xdr:cNvPr id="27" name="Rectangle 3485"/>
        <xdr:cNvSpPr/>
      </xdr:nvSpPr>
      <xdr:spPr>
        <a:xfrm>
          <a:off x="2266920" y="76262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20240</xdr:colOff>
      <xdr:row>46</xdr:row>
      <xdr:rowOff>0</xdr:rowOff>
    </xdr:to>
    <xdr:sp>
      <xdr:nvSpPr>
        <xdr:cNvPr id="28" name="Line 3486"/>
        <xdr:cNvSpPr/>
      </xdr:nvSpPr>
      <xdr:spPr>
        <a:xfrm>
          <a:off x="3543480" y="76262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75960</xdr:rowOff>
    </xdr:from>
    <xdr:to>
      <xdr:col>6</xdr:col>
      <xdr:colOff>360</xdr:colOff>
      <xdr:row>45</xdr:row>
      <xdr:rowOff>151920</xdr:rowOff>
    </xdr:to>
    <xdr:sp>
      <xdr:nvSpPr>
        <xdr:cNvPr id="29" name="Line 3487"/>
        <xdr:cNvSpPr/>
      </xdr:nvSpPr>
      <xdr:spPr>
        <a:xfrm flipV="1">
          <a:off x="3543480" y="75499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6</xdr:col>
      <xdr:colOff>360</xdr:colOff>
      <xdr:row>49</xdr:row>
      <xdr:rowOff>152640</xdr:rowOff>
    </xdr:to>
    <xdr:sp>
      <xdr:nvSpPr>
        <xdr:cNvPr id="30" name="Rectangle 3485"/>
        <xdr:cNvSpPr/>
      </xdr:nvSpPr>
      <xdr:spPr>
        <a:xfrm>
          <a:off x="2266920" y="80834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120240</xdr:colOff>
      <xdr:row>49</xdr:row>
      <xdr:rowOff>0</xdr:rowOff>
    </xdr:to>
    <xdr:sp>
      <xdr:nvSpPr>
        <xdr:cNvPr id="31" name="Line 3486"/>
        <xdr:cNvSpPr/>
      </xdr:nvSpPr>
      <xdr:spPr>
        <a:xfrm>
          <a:off x="3543480" y="80834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75960</xdr:rowOff>
    </xdr:from>
    <xdr:to>
      <xdr:col>6</xdr:col>
      <xdr:colOff>360</xdr:colOff>
      <xdr:row>48</xdr:row>
      <xdr:rowOff>151920</xdr:rowOff>
    </xdr:to>
    <xdr:sp>
      <xdr:nvSpPr>
        <xdr:cNvPr id="32" name="Line 3487"/>
        <xdr:cNvSpPr/>
      </xdr:nvSpPr>
      <xdr:spPr>
        <a:xfrm flipV="1">
          <a:off x="3543480" y="80071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5</xdr:row>
      <xdr:rowOff>142920</xdr:rowOff>
    </xdr:from>
    <xdr:to>
      <xdr:col>5</xdr:col>
      <xdr:colOff>628920</xdr:colOff>
      <xdr:row>65</xdr:row>
      <xdr:rowOff>142920</xdr:rowOff>
    </xdr:to>
    <xdr:sp>
      <xdr:nvSpPr>
        <xdr:cNvPr id="33" name="Line 3478"/>
        <xdr:cNvSpPr/>
      </xdr:nvSpPr>
      <xdr:spPr>
        <a:xfrm>
          <a:off x="2286720" y="10702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3</xdr:row>
      <xdr:rowOff>142920</xdr:rowOff>
    </xdr:from>
    <xdr:to>
      <xdr:col>6</xdr:col>
      <xdr:colOff>10440</xdr:colOff>
      <xdr:row>53</xdr:row>
      <xdr:rowOff>142920</xdr:rowOff>
    </xdr:to>
    <xdr:sp>
      <xdr:nvSpPr>
        <xdr:cNvPr id="34" name="Line 3494"/>
        <xdr:cNvSpPr/>
      </xdr:nvSpPr>
      <xdr:spPr>
        <a:xfrm>
          <a:off x="2256840" y="887400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2</xdr:row>
      <xdr:rowOff>114480</xdr:rowOff>
    </xdr:from>
    <xdr:to>
      <xdr:col>3</xdr:col>
      <xdr:colOff>628920</xdr:colOff>
      <xdr:row>53</xdr:row>
      <xdr:rowOff>142920</xdr:rowOff>
    </xdr:to>
    <xdr:sp>
      <xdr:nvSpPr>
        <xdr:cNvPr id="35" name="Line 3495"/>
        <xdr:cNvSpPr/>
      </xdr:nvSpPr>
      <xdr:spPr>
        <a:xfrm flipH="1" flipV="1">
          <a:off x="2057400" y="8693280"/>
          <a:ext cx="20016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14480</xdr:rowOff>
    </xdr:from>
    <xdr:to>
      <xdr:col>6</xdr:col>
      <xdr:colOff>219960</xdr:colOff>
      <xdr:row>53</xdr:row>
      <xdr:rowOff>133560</xdr:rowOff>
    </xdr:to>
    <xdr:sp>
      <xdr:nvSpPr>
        <xdr:cNvPr id="36" name="Line 3495"/>
        <xdr:cNvSpPr/>
      </xdr:nvSpPr>
      <xdr:spPr>
        <a:xfrm flipV="1">
          <a:off x="3553200" y="8693280"/>
          <a:ext cx="21024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8</xdr:row>
      <xdr:rowOff>142920</xdr:rowOff>
    </xdr:from>
    <xdr:to>
      <xdr:col>5</xdr:col>
      <xdr:colOff>628920</xdr:colOff>
      <xdr:row>68</xdr:row>
      <xdr:rowOff>142920</xdr:rowOff>
    </xdr:to>
    <xdr:sp>
      <xdr:nvSpPr>
        <xdr:cNvPr id="37" name="Line 3478"/>
        <xdr:cNvSpPr/>
      </xdr:nvSpPr>
      <xdr:spPr>
        <a:xfrm>
          <a:off x="2286720" y="11160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1</xdr:row>
      <xdr:rowOff>142920</xdr:rowOff>
    </xdr:from>
    <xdr:to>
      <xdr:col>5</xdr:col>
      <xdr:colOff>628920</xdr:colOff>
      <xdr:row>71</xdr:row>
      <xdr:rowOff>142920</xdr:rowOff>
    </xdr:to>
    <xdr:sp>
      <xdr:nvSpPr>
        <xdr:cNvPr id="38" name="Line 3478"/>
        <xdr:cNvSpPr/>
      </xdr:nvSpPr>
      <xdr:spPr>
        <a:xfrm>
          <a:off x="2286720" y="11617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4</xdr:row>
      <xdr:rowOff>142920</xdr:rowOff>
    </xdr:from>
    <xdr:to>
      <xdr:col>5</xdr:col>
      <xdr:colOff>628920</xdr:colOff>
      <xdr:row>74</xdr:row>
      <xdr:rowOff>142920</xdr:rowOff>
    </xdr:to>
    <xdr:sp>
      <xdr:nvSpPr>
        <xdr:cNvPr id="39" name="Line 3478"/>
        <xdr:cNvSpPr/>
      </xdr:nvSpPr>
      <xdr:spPr>
        <a:xfrm>
          <a:off x="2286720" y="12074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0</xdr:row>
      <xdr:rowOff>142920</xdr:rowOff>
    </xdr:from>
    <xdr:to>
      <xdr:col>5</xdr:col>
      <xdr:colOff>628920</xdr:colOff>
      <xdr:row>80</xdr:row>
      <xdr:rowOff>142920</xdr:rowOff>
    </xdr:to>
    <xdr:sp>
      <xdr:nvSpPr>
        <xdr:cNvPr id="40" name="Line 3478"/>
        <xdr:cNvSpPr/>
      </xdr:nvSpPr>
      <xdr:spPr>
        <a:xfrm>
          <a:off x="2286720" y="12988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6</xdr:row>
      <xdr:rowOff>142920</xdr:rowOff>
    </xdr:from>
    <xdr:to>
      <xdr:col>6</xdr:col>
      <xdr:colOff>10440</xdr:colOff>
      <xdr:row>56</xdr:row>
      <xdr:rowOff>142920</xdr:rowOff>
    </xdr:to>
    <xdr:sp>
      <xdr:nvSpPr>
        <xdr:cNvPr id="41" name="Line 3494"/>
        <xdr:cNvSpPr/>
      </xdr:nvSpPr>
      <xdr:spPr>
        <a:xfrm>
          <a:off x="2256840" y="933120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5</xdr:row>
      <xdr:rowOff>114480</xdr:rowOff>
    </xdr:from>
    <xdr:to>
      <xdr:col>3</xdr:col>
      <xdr:colOff>628920</xdr:colOff>
      <xdr:row>56</xdr:row>
      <xdr:rowOff>142920</xdr:rowOff>
    </xdr:to>
    <xdr:sp>
      <xdr:nvSpPr>
        <xdr:cNvPr id="42" name="Line 3495"/>
        <xdr:cNvSpPr/>
      </xdr:nvSpPr>
      <xdr:spPr>
        <a:xfrm flipH="1" flipV="1">
          <a:off x="2057400" y="9150480"/>
          <a:ext cx="20016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5</xdr:row>
      <xdr:rowOff>114480</xdr:rowOff>
    </xdr:from>
    <xdr:to>
      <xdr:col>6</xdr:col>
      <xdr:colOff>219960</xdr:colOff>
      <xdr:row>56</xdr:row>
      <xdr:rowOff>133560</xdr:rowOff>
    </xdr:to>
    <xdr:sp>
      <xdr:nvSpPr>
        <xdr:cNvPr id="43" name="Line 3495"/>
        <xdr:cNvSpPr/>
      </xdr:nvSpPr>
      <xdr:spPr>
        <a:xfrm flipV="1">
          <a:off x="3553200" y="9150480"/>
          <a:ext cx="21024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3</xdr:row>
      <xdr:rowOff>142920</xdr:rowOff>
    </xdr:from>
    <xdr:to>
      <xdr:col>5</xdr:col>
      <xdr:colOff>628920</xdr:colOff>
      <xdr:row>83</xdr:row>
      <xdr:rowOff>142920</xdr:rowOff>
    </xdr:to>
    <xdr:sp>
      <xdr:nvSpPr>
        <xdr:cNvPr id="44" name="Line 3525"/>
        <xdr:cNvSpPr/>
      </xdr:nvSpPr>
      <xdr:spPr>
        <a:xfrm>
          <a:off x="2286720" y="13446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3</xdr:row>
      <xdr:rowOff>19080</xdr:rowOff>
    </xdr:from>
    <xdr:to>
      <xdr:col>4</xdr:col>
      <xdr:colOff>20520</xdr:colOff>
      <xdr:row>83</xdr:row>
      <xdr:rowOff>142920</xdr:rowOff>
    </xdr:to>
    <xdr:sp>
      <xdr:nvSpPr>
        <xdr:cNvPr id="45" name="Line 3505"/>
        <xdr:cNvSpPr/>
      </xdr:nvSpPr>
      <xdr:spPr>
        <a:xfrm>
          <a:off x="2286720" y="133221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3</xdr:row>
      <xdr:rowOff>9720</xdr:rowOff>
    </xdr:from>
    <xdr:to>
      <xdr:col>5</xdr:col>
      <xdr:colOff>628920</xdr:colOff>
      <xdr:row>83</xdr:row>
      <xdr:rowOff>9720</xdr:rowOff>
    </xdr:to>
    <xdr:sp>
      <xdr:nvSpPr>
        <xdr:cNvPr id="46" name="Line 3525"/>
        <xdr:cNvSpPr/>
      </xdr:nvSpPr>
      <xdr:spPr>
        <a:xfrm>
          <a:off x="2286720" y="13312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0</xdr:row>
      <xdr:rowOff>142920</xdr:rowOff>
    </xdr:from>
    <xdr:to>
      <xdr:col>5</xdr:col>
      <xdr:colOff>628920</xdr:colOff>
      <xdr:row>90</xdr:row>
      <xdr:rowOff>142920</xdr:rowOff>
    </xdr:to>
    <xdr:sp>
      <xdr:nvSpPr>
        <xdr:cNvPr id="47" name="Line 3478"/>
        <xdr:cNvSpPr/>
      </xdr:nvSpPr>
      <xdr:spPr>
        <a:xfrm>
          <a:off x="2286720" y="14551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3</xdr:row>
      <xdr:rowOff>142920</xdr:rowOff>
    </xdr:from>
    <xdr:to>
      <xdr:col>5</xdr:col>
      <xdr:colOff>628920</xdr:colOff>
      <xdr:row>93</xdr:row>
      <xdr:rowOff>142920</xdr:rowOff>
    </xdr:to>
    <xdr:sp>
      <xdr:nvSpPr>
        <xdr:cNvPr id="48" name="Line 3478"/>
        <xdr:cNvSpPr/>
      </xdr:nvSpPr>
      <xdr:spPr>
        <a:xfrm>
          <a:off x="2286720" y="15008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6</xdr:row>
      <xdr:rowOff>142920</xdr:rowOff>
    </xdr:from>
    <xdr:to>
      <xdr:col>5</xdr:col>
      <xdr:colOff>628920</xdr:colOff>
      <xdr:row>96</xdr:row>
      <xdr:rowOff>142920</xdr:rowOff>
    </xdr:to>
    <xdr:sp>
      <xdr:nvSpPr>
        <xdr:cNvPr id="49" name="Line 3478"/>
        <xdr:cNvSpPr/>
      </xdr:nvSpPr>
      <xdr:spPr>
        <a:xfrm>
          <a:off x="2286720" y="15465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9</xdr:row>
      <xdr:rowOff>142920</xdr:rowOff>
    </xdr:from>
    <xdr:to>
      <xdr:col>5</xdr:col>
      <xdr:colOff>628920</xdr:colOff>
      <xdr:row>99</xdr:row>
      <xdr:rowOff>142920</xdr:rowOff>
    </xdr:to>
    <xdr:sp>
      <xdr:nvSpPr>
        <xdr:cNvPr id="50" name="Line 3478"/>
        <xdr:cNvSpPr/>
      </xdr:nvSpPr>
      <xdr:spPr>
        <a:xfrm>
          <a:off x="2286720" y="15922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2</xdr:row>
      <xdr:rowOff>142920</xdr:rowOff>
    </xdr:from>
    <xdr:to>
      <xdr:col>5</xdr:col>
      <xdr:colOff>628920</xdr:colOff>
      <xdr:row>102</xdr:row>
      <xdr:rowOff>142920</xdr:rowOff>
    </xdr:to>
    <xdr:sp>
      <xdr:nvSpPr>
        <xdr:cNvPr id="51" name="Line 3478"/>
        <xdr:cNvSpPr/>
      </xdr:nvSpPr>
      <xdr:spPr>
        <a:xfrm>
          <a:off x="2286720" y="16380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5</xdr:row>
      <xdr:rowOff>142920</xdr:rowOff>
    </xdr:from>
    <xdr:to>
      <xdr:col>5</xdr:col>
      <xdr:colOff>628920</xdr:colOff>
      <xdr:row>105</xdr:row>
      <xdr:rowOff>142920</xdr:rowOff>
    </xdr:to>
    <xdr:sp>
      <xdr:nvSpPr>
        <xdr:cNvPr id="52" name="Line 3478"/>
        <xdr:cNvSpPr/>
      </xdr:nvSpPr>
      <xdr:spPr>
        <a:xfrm>
          <a:off x="2286720" y="16837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8</xdr:row>
      <xdr:rowOff>142920</xdr:rowOff>
    </xdr:from>
    <xdr:to>
      <xdr:col>5</xdr:col>
      <xdr:colOff>628920</xdr:colOff>
      <xdr:row>108</xdr:row>
      <xdr:rowOff>142920</xdr:rowOff>
    </xdr:to>
    <xdr:sp>
      <xdr:nvSpPr>
        <xdr:cNvPr id="53" name="Line 3478"/>
        <xdr:cNvSpPr/>
      </xdr:nvSpPr>
      <xdr:spPr>
        <a:xfrm>
          <a:off x="2286720" y="17294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142920</xdr:rowOff>
    </xdr:from>
    <xdr:to>
      <xdr:col>5</xdr:col>
      <xdr:colOff>628920</xdr:colOff>
      <xdr:row>121</xdr:row>
      <xdr:rowOff>142920</xdr:rowOff>
    </xdr:to>
    <xdr:sp>
      <xdr:nvSpPr>
        <xdr:cNvPr id="54" name="Line 3525"/>
        <xdr:cNvSpPr/>
      </xdr:nvSpPr>
      <xdr:spPr>
        <a:xfrm>
          <a:off x="2286720" y="193136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19080</xdr:rowOff>
    </xdr:from>
    <xdr:to>
      <xdr:col>4</xdr:col>
      <xdr:colOff>20520</xdr:colOff>
      <xdr:row>121</xdr:row>
      <xdr:rowOff>142920</xdr:rowOff>
    </xdr:to>
    <xdr:sp>
      <xdr:nvSpPr>
        <xdr:cNvPr id="55" name="Line 3505"/>
        <xdr:cNvSpPr/>
      </xdr:nvSpPr>
      <xdr:spPr>
        <a:xfrm>
          <a:off x="2286720" y="191898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9360</xdr:rowOff>
    </xdr:from>
    <xdr:to>
      <xdr:col>5</xdr:col>
      <xdr:colOff>628920</xdr:colOff>
      <xdr:row>121</xdr:row>
      <xdr:rowOff>9360</xdr:rowOff>
    </xdr:to>
    <xdr:sp>
      <xdr:nvSpPr>
        <xdr:cNvPr id="56" name="Line 3525"/>
        <xdr:cNvSpPr/>
      </xdr:nvSpPr>
      <xdr:spPr>
        <a:xfrm>
          <a:off x="2286720" y="191800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142920</xdr:rowOff>
    </xdr:from>
    <xdr:to>
      <xdr:col>5</xdr:col>
      <xdr:colOff>628920</xdr:colOff>
      <xdr:row>124</xdr:row>
      <xdr:rowOff>142920</xdr:rowOff>
    </xdr:to>
    <xdr:sp>
      <xdr:nvSpPr>
        <xdr:cNvPr id="57" name="Line 3525"/>
        <xdr:cNvSpPr/>
      </xdr:nvSpPr>
      <xdr:spPr>
        <a:xfrm>
          <a:off x="2286720" y="197708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19080</xdr:rowOff>
    </xdr:from>
    <xdr:to>
      <xdr:col>4</xdr:col>
      <xdr:colOff>20520</xdr:colOff>
      <xdr:row>124</xdr:row>
      <xdr:rowOff>142920</xdr:rowOff>
    </xdr:to>
    <xdr:sp>
      <xdr:nvSpPr>
        <xdr:cNvPr id="58" name="Line 3505"/>
        <xdr:cNvSpPr/>
      </xdr:nvSpPr>
      <xdr:spPr>
        <a:xfrm>
          <a:off x="2286720" y="196470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9360</xdr:rowOff>
    </xdr:from>
    <xdr:to>
      <xdr:col>5</xdr:col>
      <xdr:colOff>628920</xdr:colOff>
      <xdr:row>124</xdr:row>
      <xdr:rowOff>9360</xdr:rowOff>
    </xdr:to>
    <xdr:sp>
      <xdr:nvSpPr>
        <xdr:cNvPr id="59" name="Line 3525"/>
        <xdr:cNvSpPr/>
      </xdr:nvSpPr>
      <xdr:spPr>
        <a:xfrm>
          <a:off x="2286720" y="196372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7</xdr:row>
      <xdr:rowOff>142920</xdr:rowOff>
    </xdr:from>
    <xdr:to>
      <xdr:col>5</xdr:col>
      <xdr:colOff>628920</xdr:colOff>
      <xdr:row>127</xdr:row>
      <xdr:rowOff>142920</xdr:rowOff>
    </xdr:to>
    <xdr:sp>
      <xdr:nvSpPr>
        <xdr:cNvPr id="60" name="Line 3525"/>
        <xdr:cNvSpPr/>
      </xdr:nvSpPr>
      <xdr:spPr>
        <a:xfrm>
          <a:off x="2286720" y="202280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7</xdr:row>
      <xdr:rowOff>19080</xdr:rowOff>
    </xdr:from>
    <xdr:to>
      <xdr:col>4</xdr:col>
      <xdr:colOff>20520</xdr:colOff>
      <xdr:row>127</xdr:row>
      <xdr:rowOff>142920</xdr:rowOff>
    </xdr:to>
    <xdr:sp>
      <xdr:nvSpPr>
        <xdr:cNvPr id="61" name="Line 3505"/>
        <xdr:cNvSpPr/>
      </xdr:nvSpPr>
      <xdr:spPr>
        <a:xfrm>
          <a:off x="2286720" y="201042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7</xdr:row>
      <xdr:rowOff>9360</xdr:rowOff>
    </xdr:from>
    <xdr:to>
      <xdr:col>5</xdr:col>
      <xdr:colOff>628920</xdr:colOff>
      <xdr:row>127</xdr:row>
      <xdr:rowOff>9360</xdr:rowOff>
    </xdr:to>
    <xdr:sp>
      <xdr:nvSpPr>
        <xdr:cNvPr id="62" name="Line 3525"/>
        <xdr:cNvSpPr/>
      </xdr:nvSpPr>
      <xdr:spPr>
        <a:xfrm>
          <a:off x="2286720" y="20094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142920</xdr:rowOff>
    </xdr:from>
    <xdr:to>
      <xdr:col>5</xdr:col>
      <xdr:colOff>628920</xdr:colOff>
      <xdr:row>135</xdr:row>
      <xdr:rowOff>142920</xdr:rowOff>
    </xdr:to>
    <xdr:sp>
      <xdr:nvSpPr>
        <xdr:cNvPr id="63" name="Line 3525"/>
        <xdr:cNvSpPr/>
      </xdr:nvSpPr>
      <xdr:spPr>
        <a:xfrm>
          <a:off x="2286720" y="21447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19080</xdr:rowOff>
    </xdr:from>
    <xdr:to>
      <xdr:col>4</xdr:col>
      <xdr:colOff>20520</xdr:colOff>
      <xdr:row>135</xdr:row>
      <xdr:rowOff>142920</xdr:rowOff>
    </xdr:to>
    <xdr:sp>
      <xdr:nvSpPr>
        <xdr:cNvPr id="64" name="Line 3505"/>
        <xdr:cNvSpPr/>
      </xdr:nvSpPr>
      <xdr:spPr>
        <a:xfrm>
          <a:off x="2286720" y="213231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5</xdr:row>
      <xdr:rowOff>9720</xdr:rowOff>
    </xdr:from>
    <xdr:to>
      <xdr:col>4</xdr:col>
      <xdr:colOff>240120</xdr:colOff>
      <xdr:row>135</xdr:row>
      <xdr:rowOff>9720</xdr:rowOff>
    </xdr:to>
    <xdr:sp>
      <xdr:nvSpPr>
        <xdr:cNvPr id="65" name="Line 3525"/>
        <xdr:cNvSpPr/>
      </xdr:nvSpPr>
      <xdr:spPr>
        <a:xfrm>
          <a:off x="2286720" y="21313800"/>
          <a:ext cx="220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5</xdr:row>
      <xdr:rowOff>19080</xdr:rowOff>
    </xdr:from>
    <xdr:to>
      <xdr:col>6</xdr:col>
      <xdr:colOff>0</xdr:colOff>
      <xdr:row>135</xdr:row>
      <xdr:rowOff>142920</xdr:rowOff>
    </xdr:to>
    <xdr:sp>
      <xdr:nvSpPr>
        <xdr:cNvPr id="66" name="Line 3505"/>
        <xdr:cNvSpPr/>
      </xdr:nvSpPr>
      <xdr:spPr>
        <a:xfrm>
          <a:off x="3543480" y="21323160"/>
          <a:ext cx="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35</xdr:row>
      <xdr:rowOff>-360</xdr:rowOff>
    </xdr:from>
    <xdr:to>
      <xdr:col>5</xdr:col>
      <xdr:colOff>638280</xdr:colOff>
      <xdr:row>135</xdr:row>
      <xdr:rowOff>9360</xdr:rowOff>
    </xdr:to>
    <xdr:sp>
      <xdr:nvSpPr>
        <xdr:cNvPr id="67" name="Line 3525"/>
        <xdr:cNvSpPr/>
      </xdr:nvSpPr>
      <xdr:spPr>
        <a:xfrm flipV="1">
          <a:off x="3323880" y="21303720"/>
          <a:ext cx="219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142920</xdr:rowOff>
    </xdr:from>
    <xdr:to>
      <xdr:col>5</xdr:col>
      <xdr:colOff>628920</xdr:colOff>
      <xdr:row>138</xdr:row>
      <xdr:rowOff>142920</xdr:rowOff>
    </xdr:to>
    <xdr:sp>
      <xdr:nvSpPr>
        <xdr:cNvPr id="68" name="Line 3525"/>
        <xdr:cNvSpPr/>
      </xdr:nvSpPr>
      <xdr:spPr>
        <a:xfrm>
          <a:off x="2286720" y="21904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19080</xdr:rowOff>
    </xdr:from>
    <xdr:to>
      <xdr:col>4</xdr:col>
      <xdr:colOff>20520</xdr:colOff>
      <xdr:row>138</xdr:row>
      <xdr:rowOff>142920</xdr:rowOff>
    </xdr:to>
    <xdr:sp>
      <xdr:nvSpPr>
        <xdr:cNvPr id="69" name="Line 3505"/>
        <xdr:cNvSpPr/>
      </xdr:nvSpPr>
      <xdr:spPr>
        <a:xfrm>
          <a:off x="2286720" y="217803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8</xdr:row>
      <xdr:rowOff>9720</xdr:rowOff>
    </xdr:from>
    <xdr:to>
      <xdr:col>4</xdr:col>
      <xdr:colOff>240120</xdr:colOff>
      <xdr:row>138</xdr:row>
      <xdr:rowOff>9720</xdr:rowOff>
    </xdr:to>
    <xdr:sp>
      <xdr:nvSpPr>
        <xdr:cNvPr id="70" name="Line 3525"/>
        <xdr:cNvSpPr/>
      </xdr:nvSpPr>
      <xdr:spPr>
        <a:xfrm>
          <a:off x="2286720" y="21771000"/>
          <a:ext cx="220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8</xdr:row>
      <xdr:rowOff>19080</xdr:rowOff>
    </xdr:from>
    <xdr:to>
      <xdr:col>6</xdr:col>
      <xdr:colOff>0</xdr:colOff>
      <xdr:row>138</xdr:row>
      <xdr:rowOff>142920</xdr:rowOff>
    </xdr:to>
    <xdr:sp>
      <xdr:nvSpPr>
        <xdr:cNvPr id="71" name="Line 3505"/>
        <xdr:cNvSpPr/>
      </xdr:nvSpPr>
      <xdr:spPr>
        <a:xfrm>
          <a:off x="3543480" y="21780360"/>
          <a:ext cx="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38</xdr:row>
      <xdr:rowOff>-360</xdr:rowOff>
    </xdr:from>
    <xdr:to>
      <xdr:col>5</xdr:col>
      <xdr:colOff>638280</xdr:colOff>
      <xdr:row>138</xdr:row>
      <xdr:rowOff>9360</xdr:rowOff>
    </xdr:to>
    <xdr:sp>
      <xdr:nvSpPr>
        <xdr:cNvPr id="72" name="Line 3525"/>
        <xdr:cNvSpPr/>
      </xdr:nvSpPr>
      <xdr:spPr>
        <a:xfrm flipV="1">
          <a:off x="3323880" y="21760920"/>
          <a:ext cx="2196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1</xdr:row>
      <xdr:rowOff>142920</xdr:rowOff>
    </xdr:from>
    <xdr:to>
      <xdr:col>5</xdr:col>
      <xdr:colOff>628920</xdr:colOff>
      <xdr:row>141</xdr:row>
      <xdr:rowOff>142920</xdr:rowOff>
    </xdr:to>
    <xdr:sp>
      <xdr:nvSpPr>
        <xdr:cNvPr id="73" name="Line 3478"/>
        <xdr:cNvSpPr/>
      </xdr:nvSpPr>
      <xdr:spPr>
        <a:xfrm>
          <a:off x="2286720" y="223614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4</xdr:row>
      <xdr:rowOff>142920</xdr:rowOff>
    </xdr:from>
    <xdr:to>
      <xdr:col>5</xdr:col>
      <xdr:colOff>628920</xdr:colOff>
      <xdr:row>144</xdr:row>
      <xdr:rowOff>142920</xdr:rowOff>
    </xdr:to>
    <xdr:sp>
      <xdr:nvSpPr>
        <xdr:cNvPr id="74" name="Line 3478"/>
        <xdr:cNvSpPr/>
      </xdr:nvSpPr>
      <xdr:spPr>
        <a:xfrm>
          <a:off x="2286720" y="22818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142920</xdr:rowOff>
    </xdr:from>
    <xdr:to>
      <xdr:col>5</xdr:col>
      <xdr:colOff>628920</xdr:colOff>
      <xdr:row>147</xdr:row>
      <xdr:rowOff>142920</xdr:rowOff>
    </xdr:to>
    <xdr:sp>
      <xdr:nvSpPr>
        <xdr:cNvPr id="75" name="Line 3525"/>
        <xdr:cNvSpPr/>
      </xdr:nvSpPr>
      <xdr:spPr>
        <a:xfrm>
          <a:off x="2286720" y="23275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19080</xdr:rowOff>
    </xdr:from>
    <xdr:to>
      <xdr:col>4</xdr:col>
      <xdr:colOff>20520</xdr:colOff>
      <xdr:row>147</xdr:row>
      <xdr:rowOff>142920</xdr:rowOff>
    </xdr:to>
    <xdr:sp>
      <xdr:nvSpPr>
        <xdr:cNvPr id="76" name="Line 3505"/>
        <xdr:cNvSpPr/>
      </xdr:nvSpPr>
      <xdr:spPr>
        <a:xfrm>
          <a:off x="2286720" y="231519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7</xdr:row>
      <xdr:rowOff>9720</xdr:rowOff>
    </xdr:from>
    <xdr:to>
      <xdr:col>5</xdr:col>
      <xdr:colOff>628920</xdr:colOff>
      <xdr:row>147</xdr:row>
      <xdr:rowOff>9720</xdr:rowOff>
    </xdr:to>
    <xdr:sp>
      <xdr:nvSpPr>
        <xdr:cNvPr id="77" name="Line 3525"/>
        <xdr:cNvSpPr/>
      </xdr:nvSpPr>
      <xdr:spPr>
        <a:xfrm>
          <a:off x="2286720" y="23142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142920</xdr:rowOff>
    </xdr:from>
    <xdr:to>
      <xdr:col>5</xdr:col>
      <xdr:colOff>628920</xdr:colOff>
      <xdr:row>150</xdr:row>
      <xdr:rowOff>142920</xdr:rowOff>
    </xdr:to>
    <xdr:sp>
      <xdr:nvSpPr>
        <xdr:cNvPr id="78" name="Line 3525"/>
        <xdr:cNvSpPr/>
      </xdr:nvSpPr>
      <xdr:spPr>
        <a:xfrm>
          <a:off x="2286720" y="23733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19080</xdr:rowOff>
    </xdr:from>
    <xdr:to>
      <xdr:col>4</xdr:col>
      <xdr:colOff>20520</xdr:colOff>
      <xdr:row>150</xdr:row>
      <xdr:rowOff>142920</xdr:rowOff>
    </xdr:to>
    <xdr:sp>
      <xdr:nvSpPr>
        <xdr:cNvPr id="79" name="Line 3505"/>
        <xdr:cNvSpPr/>
      </xdr:nvSpPr>
      <xdr:spPr>
        <a:xfrm>
          <a:off x="2286720" y="236091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0</xdr:row>
      <xdr:rowOff>9720</xdr:rowOff>
    </xdr:from>
    <xdr:to>
      <xdr:col>5</xdr:col>
      <xdr:colOff>628920</xdr:colOff>
      <xdr:row>150</xdr:row>
      <xdr:rowOff>9720</xdr:rowOff>
    </xdr:to>
    <xdr:sp>
      <xdr:nvSpPr>
        <xdr:cNvPr id="80" name="Line 3525"/>
        <xdr:cNvSpPr/>
      </xdr:nvSpPr>
      <xdr:spPr>
        <a:xfrm>
          <a:off x="2286720" y="23599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3</xdr:row>
      <xdr:rowOff>19080</xdr:rowOff>
    </xdr:from>
    <xdr:to>
      <xdr:col>4</xdr:col>
      <xdr:colOff>20520</xdr:colOff>
      <xdr:row>153</xdr:row>
      <xdr:rowOff>142920</xdr:rowOff>
    </xdr:to>
    <xdr:sp>
      <xdr:nvSpPr>
        <xdr:cNvPr id="81" name="Line 3505"/>
        <xdr:cNvSpPr/>
      </xdr:nvSpPr>
      <xdr:spPr>
        <a:xfrm>
          <a:off x="2286720" y="240663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3</xdr:row>
      <xdr:rowOff>9720</xdr:rowOff>
    </xdr:from>
    <xdr:to>
      <xdr:col>5</xdr:col>
      <xdr:colOff>628920</xdr:colOff>
      <xdr:row>153</xdr:row>
      <xdr:rowOff>9720</xdr:rowOff>
    </xdr:to>
    <xdr:sp>
      <xdr:nvSpPr>
        <xdr:cNvPr id="82" name="Line 3525"/>
        <xdr:cNvSpPr/>
      </xdr:nvSpPr>
      <xdr:spPr>
        <a:xfrm>
          <a:off x="2286720" y="24057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6</xdr:row>
      <xdr:rowOff>19080</xdr:rowOff>
    </xdr:from>
    <xdr:to>
      <xdr:col>4</xdr:col>
      <xdr:colOff>20520</xdr:colOff>
      <xdr:row>156</xdr:row>
      <xdr:rowOff>142920</xdr:rowOff>
    </xdr:to>
    <xdr:sp>
      <xdr:nvSpPr>
        <xdr:cNvPr id="83" name="Line 3505"/>
        <xdr:cNvSpPr/>
      </xdr:nvSpPr>
      <xdr:spPr>
        <a:xfrm>
          <a:off x="2286720" y="245235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6</xdr:row>
      <xdr:rowOff>9720</xdr:rowOff>
    </xdr:from>
    <xdr:to>
      <xdr:col>5</xdr:col>
      <xdr:colOff>628920</xdr:colOff>
      <xdr:row>156</xdr:row>
      <xdr:rowOff>9720</xdr:rowOff>
    </xdr:to>
    <xdr:sp>
      <xdr:nvSpPr>
        <xdr:cNvPr id="84" name="Line 3525"/>
        <xdr:cNvSpPr/>
      </xdr:nvSpPr>
      <xdr:spPr>
        <a:xfrm>
          <a:off x="2286720" y="24514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8</xdr:row>
      <xdr:rowOff>0</xdr:rowOff>
    </xdr:from>
    <xdr:to>
      <xdr:col>4</xdr:col>
      <xdr:colOff>20520</xdr:colOff>
      <xdr:row>179</xdr:row>
      <xdr:rowOff>9720</xdr:rowOff>
    </xdr:to>
    <xdr:sp>
      <xdr:nvSpPr>
        <xdr:cNvPr id="85" name="Line 2529"/>
        <xdr:cNvSpPr/>
      </xdr:nvSpPr>
      <xdr:spPr>
        <a:xfrm>
          <a:off x="2286720" y="2785752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8</xdr:row>
      <xdr:rowOff>9360</xdr:rowOff>
    </xdr:from>
    <xdr:to>
      <xdr:col>5</xdr:col>
      <xdr:colOff>20520</xdr:colOff>
      <xdr:row>179</xdr:row>
      <xdr:rowOff>19080</xdr:rowOff>
    </xdr:to>
    <xdr:sp>
      <xdr:nvSpPr>
        <xdr:cNvPr id="86" name="Line 2530"/>
        <xdr:cNvSpPr/>
      </xdr:nvSpPr>
      <xdr:spPr>
        <a:xfrm>
          <a:off x="2925000" y="2786688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8</xdr:row>
      <xdr:rowOff>9360</xdr:rowOff>
    </xdr:from>
    <xdr:to>
      <xdr:col>5</xdr:col>
      <xdr:colOff>10440</xdr:colOff>
      <xdr:row>178</xdr:row>
      <xdr:rowOff>9360</xdr:rowOff>
    </xdr:to>
    <xdr:sp>
      <xdr:nvSpPr>
        <xdr:cNvPr id="87" name="Line 2531"/>
        <xdr:cNvSpPr/>
      </xdr:nvSpPr>
      <xdr:spPr>
        <a:xfrm>
          <a:off x="2277000" y="2786688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9000</xdr:colOff>
      <xdr:row>179</xdr:row>
      <xdr:rowOff>0</xdr:rowOff>
    </xdr:from>
    <xdr:to>
      <xdr:col>4</xdr:col>
      <xdr:colOff>10800</xdr:colOff>
      <xdr:row>179</xdr:row>
      <xdr:rowOff>114480</xdr:rowOff>
    </xdr:to>
    <xdr:sp>
      <xdr:nvSpPr>
        <xdr:cNvPr id="88" name="Line 2532"/>
        <xdr:cNvSpPr/>
      </xdr:nvSpPr>
      <xdr:spPr>
        <a:xfrm flipV="1">
          <a:off x="2087640" y="28009800"/>
          <a:ext cx="19008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8</xdr:row>
      <xdr:rowOff>47520</xdr:rowOff>
    </xdr:from>
    <xdr:to>
      <xdr:col>5</xdr:col>
      <xdr:colOff>209880</xdr:colOff>
      <xdr:row>179</xdr:row>
      <xdr:rowOff>9720</xdr:rowOff>
    </xdr:to>
    <xdr:sp>
      <xdr:nvSpPr>
        <xdr:cNvPr id="89" name="Line 2533"/>
        <xdr:cNvSpPr/>
      </xdr:nvSpPr>
      <xdr:spPr>
        <a:xfrm flipV="1">
          <a:off x="2925000" y="27905040"/>
          <a:ext cx="19008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6</xdr:col>
      <xdr:colOff>360</xdr:colOff>
      <xdr:row>34</xdr:row>
      <xdr:rowOff>152640</xdr:rowOff>
    </xdr:to>
    <xdr:sp>
      <xdr:nvSpPr>
        <xdr:cNvPr id="90" name="Rectangle 3485"/>
        <xdr:cNvSpPr/>
      </xdr:nvSpPr>
      <xdr:spPr>
        <a:xfrm>
          <a:off x="2266920" y="579744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20240</xdr:colOff>
      <xdr:row>34</xdr:row>
      <xdr:rowOff>0</xdr:rowOff>
    </xdr:to>
    <xdr:sp>
      <xdr:nvSpPr>
        <xdr:cNvPr id="91" name="Line 3486"/>
        <xdr:cNvSpPr/>
      </xdr:nvSpPr>
      <xdr:spPr>
        <a:xfrm>
          <a:off x="3543480" y="579744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75960</xdr:rowOff>
    </xdr:from>
    <xdr:to>
      <xdr:col>6</xdr:col>
      <xdr:colOff>360</xdr:colOff>
      <xdr:row>33</xdr:row>
      <xdr:rowOff>151920</xdr:rowOff>
    </xdr:to>
    <xdr:sp>
      <xdr:nvSpPr>
        <xdr:cNvPr id="92" name="Line 3487"/>
        <xdr:cNvSpPr/>
      </xdr:nvSpPr>
      <xdr:spPr>
        <a:xfrm flipV="1">
          <a:off x="3543480" y="572112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9</xdr:row>
      <xdr:rowOff>142920</xdr:rowOff>
    </xdr:from>
    <xdr:to>
      <xdr:col>5</xdr:col>
      <xdr:colOff>628920</xdr:colOff>
      <xdr:row>159</xdr:row>
      <xdr:rowOff>142920</xdr:rowOff>
    </xdr:to>
    <xdr:sp>
      <xdr:nvSpPr>
        <xdr:cNvPr id="93" name="Line 3478"/>
        <xdr:cNvSpPr/>
      </xdr:nvSpPr>
      <xdr:spPr>
        <a:xfrm>
          <a:off x="2286720" y="25104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7</xdr:row>
      <xdr:rowOff>142920</xdr:rowOff>
    </xdr:from>
    <xdr:to>
      <xdr:col>5</xdr:col>
      <xdr:colOff>628920</xdr:colOff>
      <xdr:row>77</xdr:row>
      <xdr:rowOff>142920</xdr:rowOff>
    </xdr:to>
    <xdr:sp>
      <xdr:nvSpPr>
        <xdr:cNvPr id="94" name="Line 3478"/>
        <xdr:cNvSpPr/>
      </xdr:nvSpPr>
      <xdr:spPr>
        <a:xfrm>
          <a:off x="2286720" y="12531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42920</xdr:rowOff>
    </xdr:from>
    <xdr:to>
      <xdr:col>5</xdr:col>
      <xdr:colOff>628920</xdr:colOff>
      <xdr:row>21</xdr:row>
      <xdr:rowOff>142920</xdr:rowOff>
    </xdr:to>
    <xdr:sp>
      <xdr:nvSpPr>
        <xdr:cNvPr id="95" name="Line 3478"/>
        <xdr:cNvSpPr/>
      </xdr:nvSpPr>
      <xdr:spPr>
        <a:xfrm>
          <a:off x="2286720" y="39592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0</xdr:row>
      <xdr:rowOff>142920</xdr:rowOff>
    </xdr:from>
    <xdr:to>
      <xdr:col>5</xdr:col>
      <xdr:colOff>628920</xdr:colOff>
      <xdr:row>130</xdr:row>
      <xdr:rowOff>142920</xdr:rowOff>
    </xdr:to>
    <xdr:sp>
      <xdr:nvSpPr>
        <xdr:cNvPr id="96" name="Line 3525"/>
        <xdr:cNvSpPr/>
      </xdr:nvSpPr>
      <xdr:spPr>
        <a:xfrm>
          <a:off x="2286720" y="20685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0</xdr:row>
      <xdr:rowOff>19080</xdr:rowOff>
    </xdr:from>
    <xdr:to>
      <xdr:col>4</xdr:col>
      <xdr:colOff>20520</xdr:colOff>
      <xdr:row>130</xdr:row>
      <xdr:rowOff>142920</xdr:rowOff>
    </xdr:to>
    <xdr:sp>
      <xdr:nvSpPr>
        <xdr:cNvPr id="97" name="Line 3505"/>
        <xdr:cNvSpPr/>
      </xdr:nvSpPr>
      <xdr:spPr>
        <a:xfrm>
          <a:off x="2286720" y="2056140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0</xdr:row>
      <xdr:rowOff>9360</xdr:rowOff>
    </xdr:from>
    <xdr:to>
      <xdr:col>5</xdr:col>
      <xdr:colOff>628920</xdr:colOff>
      <xdr:row>130</xdr:row>
      <xdr:rowOff>9360</xdr:rowOff>
    </xdr:to>
    <xdr:sp>
      <xdr:nvSpPr>
        <xdr:cNvPr id="98" name="Line 3525"/>
        <xdr:cNvSpPr/>
      </xdr:nvSpPr>
      <xdr:spPr>
        <a:xfrm>
          <a:off x="2286720" y="205516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6</xdr:row>
      <xdr:rowOff>142920</xdr:rowOff>
    </xdr:from>
    <xdr:to>
      <xdr:col>5</xdr:col>
      <xdr:colOff>628920</xdr:colOff>
      <xdr:row>86</xdr:row>
      <xdr:rowOff>142920</xdr:rowOff>
    </xdr:to>
    <xdr:sp>
      <xdr:nvSpPr>
        <xdr:cNvPr id="99" name="Line 3478"/>
        <xdr:cNvSpPr/>
      </xdr:nvSpPr>
      <xdr:spPr>
        <a:xfrm>
          <a:off x="2286720" y="139032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1</xdr:row>
      <xdr:rowOff>142920</xdr:rowOff>
    </xdr:from>
    <xdr:to>
      <xdr:col>5</xdr:col>
      <xdr:colOff>628920</xdr:colOff>
      <xdr:row>111</xdr:row>
      <xdr:rowOff>142920</xdr:rowOff>
    </xdr:to>
    <xdr:sp>
      <xdr:nvSpPr>
        <xdr:cNvPr id="100" name="Line 3478"/>
        <xdr:cNvSpPr/>
      </xdr:nvSpPr>
      <xdr:spPr>
        <a:xfrm>
          <a:off x="2286720" y="17751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4</xdr:row>
      <xdr:rowOff>142920</xdr:rowOff>
    </xdr:from>
    <xdr:to>
      <xdr:col>5</xdr:col>
      <xdr:colOff>628920</xdr:colOff>
      <xdr:row>114</xdr:row>
      <xdr:rowOff>142920</xdr:rowOff>
    </xdr:to>
    <xdr:sp>
      <xdr:nvSpPr>
        <xdr:cNvPr id="101" name="Line 3478"/>
        <xdr:cNvSpPr/>
      </xdr:nvSpPr>
      <xdr:spPr>
        <a:xfrm>
          <a:off x="2286720" y="182088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7</xdr:row>
      <xdr:rowOff>142920</xdr:rowOff>
    </xdr:from>
    <xdr:to>
      <xdr:col>5</xdr:col>
      <xdr:colOff>628920</xdr:colOff>
      <xdr:row>117</xdr:row>
      <xdr:rowOff>142920</xdr:rowOff>
    </xdr:to>
    <xdr:sp>
      <xdr:nvSpPr>
        <xdr:cNvPr id="102" name="Line 3478"/>
        <xdr:cNvSpPr/>
      </xdr:nvSpPr>
      <xdr:spPr>
        <a:xfrm>
          <a:off x="2286720" y="186660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4</xdr:row>
      <xdr:rowOff>142920</xdr:rowOff>
    </xdr:from>
    <xdr:to>
      <xdr:col>5</xdr:col>
      <xdr:colOff>628920</xdr:colOff>
      <xdr:row>24</xdr:row>
      <xdr:rowOff>142920</xdr:rowOff>
    </xdr:to>
    <xdr:sp>
      <xdr:nvSpPr>
        <xdr:cNvPr id="103" name="Line 3478"/>
        <xdr:cNvSpPr/>
      </xdr:nvSpPr>
      <xdr:spPr>
        <a:xfrm>
          <a:off x="2286720" y="441648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59</xdr:row>
      <xdr:rowOff>142920</xdr:rowOff>
    </xdr:from>
    <xdr:to>
      <xdr:col>6</xdr:col>
      <xdr:colOff>10440</xdr:colOff>
      <xdr:row>59</xdr:row>
      <xdr:rowOff>142920</xdr:rowOff>
    </xdr:to>
    <xdr:sp>
      <xdr:nvSpPr>
        <xdr:cNvPr id="104" name="Line 3494"/>
        <xdr:cNvSpPr/>
      </xdr:nvSpPr>
      <xdr:spPr>
        <a:xfrm>
          <a:off x="2256840" y="978840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58</xdr:row>
      <xdr:rowOff>114480</xdr:rowOff>
    </xdr:from>
    <xdr:to>
      <xdr:col>3</xdr:col>
      <xdr:colOff>628920</xdr:colOff>
      <xdr:row>59</xdr:row>
      <xdr:rowOff>142920</xdr:rowOff>
    </xdr:to>
    <xdr:sp>
      <xdr:nvSpPr>
        <xdr:cNvPr id="105" name="Line 3495"/>
        <xdr:cNvSpPr/>
      </xdr:nvSpPr>
      <xdr:spPr>
        <a:xfrm flipH="1" flipV="1">
          <a:off x="2057400" y="9607680"/>
          <a:ext cx="20016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8</xdr:row>
      <xdr:rowOff>114480</xdr:rowOff>
    </xdr:from>
    <xdr:to>
      <xdr:col>6</xdr:col>
      <xdr:colOff>219960</xdr:colOff>
      <xdr:row>59</xdr:row>
      <xdr:rowOff>133560</xdr:rowOff>
    </xdr:to>
    <xdr:sp>
      <xdr:nvSpPr>
        <xdr:cNvPr id="106" name="Line 3495"/>
        <xdr:cNvSpPr/>
      </xdr:nvSpPr>
      <xdr:spPr>
        <a:xfrm flipV="1">
          <a:off x="3553200" y="9607680"/>
          <a:ext cx="21024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62</xdr:row>
      <xdr:rowOff>142920</xdr:rowOff>
    </xdr:from>
    <xdr:to>
      <xdr:col>6</xdr:col>
      <xdr:colOff>10440</xdr:colOff>
      <xdr:row>62</xdr:row>
      <xdr:rowOff>142920</xdr:rowOff>
    </xdr:to>
    <xdr:sp>
      <xdr:nvSpPr>
        <xdr:cNvPr id="107" name="Line 3494"/>
        <xdr:cNvSpPr/>
      </xdr:nvSpPr>
      <xdr:spPr>
        <a:xfrm>
          <a:off x="2256840" y="10245600"/>
          <a:ext cx="12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61</xdr:row>
      <xdr:rowOff>114480</xdr:rowOff>
    </xdr:from>
    <xdr:to>
      <xdr:col>3</xdr:col>
      <xdr:colOff>628920</xdr:colOff>
      <xdr:row>62</xdr:row>
      <xdr:rowOff>142920</xdr:rowOff>
    </xdr:to>
    <xdr:sp>
      <xdr:nvSpPr>
        <xdr:cNvPr id="108" name="Line 3495"/>
        <xdr:cNvSpPr/>
      </xdr:nvSpPr>
      <xdr:spPr>
        <a:xfrm flipH="1" flipV="1">
          <a:off x="2057400" y="10064880"/>
          <a:ext cx="20016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61</xdr:row>
      <xdr:rowOff>114480</xdr:rowOff>
    </xdr:from>
    <xdr:to>
      <xdr:col>6</xdr:col>
      <xdr:colOff>219960</xdr:colOff>
      <xdr:row>62</xdr:row>
      <xdr:rowOff>133560</xdr:rowOff>
    </xdr:to>
    <xdr:sp>
      <xdr:nvSpPr>
        <xdr:cNvPr id="109" name="Line 3495"/>
        <xdr:cNvSpPr/>
      </xdr:nvSpPr>
      <xdr:spPr>
        <a:xfrm flipV="1">
          <a:off x="3553200" y="10064880"/>
          <a:ext cx="210240" cy="17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62</xdr:row>
      <xdr:rowOff>19080</xdr:rowOff>
    </xdr:from>
    <xdr:to>
      <xdr:col>4</xdr:col>
      <xdr:colOff>20520</xdr:colOff>
      <xdr:row>162</xdr:row>
      <xdr:rowOff>142920</xdr:rowOff>
    </xdr:to>
    <xdr:sp>
      <xdr:nvSpPr>
        <xdr:cNvPr id="110" name="Line 3505"/>
        <xdr:cNvSpPr/>
      </xdr:nvSpPr>
      <xdr:spPr>
        <a:xfrm>
          <a:off x="2286720" y="25437960"/>
          <a:ext cx="72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62</xdr:row>
      <xdr:rowOff>9720</xdr:rowOff>
    </xdr:from>
    <xdr:to>
      <xdr:col>5</xdr:col>
      <xdr:colOff>628920</xdr:colOff>
      <xdr:row>162</xdr:row>
      <xdr:rowOff>9720</xdr:rowOff>
    </xdr:to>
    <xdr:sp>
      <xdr:nvSpPr>
        <xdr:cNvPr id="111" name="Line 3525"/>
        <xdr:cNvSpPr/>
      </xdr:nvSpPr>
      <xdr:spPr>
        <a:xfrm>
          <a:off x="2286720" y="2542860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0</xdr:rowOff>
    </xdr:from>
    <xdr:to>
      <xdr:col>6</xdr:col>
      <xdr:colOff>360</xdr:colOff>
      <xdr:row>165</xdr:row>
      <xdr:rowOff>152640</xdr:rowOff>
    </xdr:to>
    <xdr:sp>
      <xdr:nvSpPr>
        <xdr:cNvPr id="112" name="Rectangle 3485"/>
        <xdr:cNvSpPr/>
      </xdr:nvSpPr>
      <xdr:spPr>
        <a:xfrm>
          <a:off x="2266920" y="258760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5</xdr:row>
      <xdr:rowOff>0</xdr:rowOff>
    </xdr:from>
    <xdr:to>
      <xdr:col>6</xdr:col>
      <xdr:colOff>120240</xdr:colOff>
      <xdr:row>165</xdr:row>
      <xdr:rowOff>0</xdr:rowOff>
    </xdr:to>
    <xdr:sp>
      <xdr:nvSpPr>
        <xdr:cNvPr id="113" name="Line 3486"/>
        <xdr:cNvSpPr/>
      </xdr:nvSpPr>
      <xdr:spPr>
        <a:xfrm>
          <a:off x="3543480" y="258760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75960</xdr:rowOff>
    </xdr:from>
    <xdr:to>
      <xdr:col>6</xdr:col>
      <xdr:colOff>360</xdr:colOff>
      <xdr:row>164</xdr:row>
      <xdr:rowOff>151920</xdr:rowOff>
    </xdr:to>
    <xdr:sp>
      <xdr:nvSpPr>
        <xdr:cNvPr id="114" name="Line 3487"/>
        <xdr:cNvSpPr/>
      </xdr:nvSpPr>
      <xdr:spPr>
        <a:xfrm flipV="1">
          <a:off x="3543480" y="257997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8</xdr:row>
      <xdr:rowOff>0</xdr:rowOff>
    </xdr:from>
    <xdr:to>
      <xdr:col>6</xdr:col>
      <xdr:colOff>360</xdr:colOff>
      <xdr:row>168</xdr:row>
      <xdr:rowOff>152640</xdr:rowOff>
    </xdr:to>
    <xdr:sp>
      <xdr:nvSpPr>
        <xdr:cNvPr id="115" name="Rectangle 3485"/>
        <xdr:cNvSpPr/>
      </xdr:nvSpPr>
      <xdr:spPr>
        <a:xfrm>
          <a:off x="2266920" y="263332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8</xdr:row>
      <xdr:rowOff>0</xdr:rowOff>
    </xdr:from>
    <xdr:to>
      <xdr:col>6</xdr:col>
      <xdr:colOff>120240</xdr:colOff>
      <xdr:row>168</xdr:row>
      <xdr:rowOff>0</xdr:rowOff>
    </xdr:to>
    <xdr:sp>
      <xdr:nvSpPr>
        <xdr:cNvPr id="116" name="Line 3486"/>
        <xdr:cNvSpPr/>
      </xdr:nvSpPr>
      <xdr:spPr>
        <a:xfrm>
          <a:off x="3543480" y="263332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7</xdr:row>
      <xdr:rowOff>75960</xdr:rowOff>
    </xdr:from>
    <xdr:to>
      <xdr:col>6</xdr:col>
      <xdr:colOff>360</xdr:colOff>
      <xdr:row>167</xdr:row>
      <xdr:rowOff>151920</xdr:rowOff>
    </xdr:to>
    <xdr:sp>
      <xdr:nvSpPr>
        <xdr:cNvPr id="117" name="Line 3487"/>
        <xdr:cNvSpPr/>
      </xdr:nvSpPr>
      <xdr:spPr>
        <a:xfrm flipV="1">
          <a:off x="3543480" y="262569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1</xdr:row>
      <xdr:rowOff>0</xdr:rowOff>
    </xdr:from>
    <xdr:to>
      <xdr:col>6</xdr:col>
      <xdr:colOff>360</xdr:colOff>
      <xdr:row>171</xdr:row>
      <xdr:rowOff>152640</xdr:rowOff>
    </xdr:to>
    <xdr:sp>
      <xdr:nvSpPr>
        <xdr:cNvPr id="118" name="Rectangle 3485"/>
        <xdr:cNvSpPr/>
      </xdr:nvSpPr>
      <xdr:spPr>
        <a:xfrm>
          <a:off x="2266920" y="26790480"/>
          <a:ext cx="12769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1</xdr:row>
      <xdr:rowOff>0</xdr:rowOff>
    </xdr:from>
    <xdr:to>
      <xdr:col>6</xdr:col>
      <xdr:colOff>120240</xdr:colOff>
      <xdr:row>171</xdr:row>
      <xdr:rowOff>0</xdr:rowOff>
    </xdr:to>
    <xdr:sp>
      <xdr:nvSpPr>
        <xdr:cNvPr id="119" name="Line 3486"/>
        <xdr:cNvSpPr/>
      </xdr:nvSpPr>
      <xdr:spPr>
        <a:xfrm>
          <a:off x="3543480" y="2679048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0</xdr:row>
      <xdr:rowOff>75960</xdr:rowOff>
    </xdr:from>
    <xdr:to>
      <xdr:col>6</xdr:col>
      <xdr:colOff>360</xdr:colOff>
      <xdr:row>170</xdr:row>
      <xdr:rowOff>151920</xdr:rowOff>
    </xdr:to>
    <xdr:sp>
      <xdr:nvSpPr>
        <xdr:cNvPr id="120" name="Line 3487"/>
        <xdr:cNvSpPr/>
      </xdr:nvSpPr>
      <xdr:spPr>
        <a:xfrm flipV="1">
          <a:off x="3543480" y="26714160"/>
          <a:ext cx="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5</xdr:row>
      <xdr:rowOff>142920</xdr:rowOff>
    </xdr:from>
    <xdr:to>
      <xdr:col>5</xdr:col>
      <xdr:colOff>628920</xdr:colOff>
      <xdr:row>175</xdr:row>
      <xdr:rowOff>142920</xdr:rowOff>
    </xdr:to>
    <xdr:sp>
      <xdr:nvSpPr>
        <xdr:cNvPr id="121" name="Line 3478"/>
        <xdr:cNvSpPr/>
      </xdr:nvSpPr>
      <xdr:spPr>
        <a:xfrm>
          <a:off x="2286720" y="27543240"/>
          <a:ext cx="124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A89" activeCellId="0" sqref="A89:IV9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8" min="8" style="0" width="8.7"/>
    <col collapsed="false" customWidth="true" hidden="false" outlineLevel="0" max="17" min="9" style="0" width="7.7"/>
    <col collapsed="false" customWidth="true" hidden="false" outlineLevel="0" max="18" min="18" style="0" width="14.56"/>
  </cols>
  <sheetData>
    <row r="1" customFormat="false" ht="4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4"/>
      <c r="J1" s="5"/>
      <c r="K1" s="5"/>
      <c r="L1" s="6"/>
      <c r="M1" s="7"/>
      <c r="N1" s="8"/>
      <c r="O1" s="9"/>
      <c r="P1" s="9"/>
      <c r="Q1" s="10"/>
    </row>
    <row r="2" customFormat="false" ht="27.75" hidden="false" customHeight="true" outlineLevel="0" collapsed="false">
      <c r="A2" s="11" t="s">
        <v>3</v>
      </c>
      <c r="B2" s="11"/>
      <c r="C2" s="11"/>
      <c r="D2" s="12" t="s">
        <v>4</v>
      </c>
      <c r="E2" s="12"/>
      <c r="F2" s="12"/>
      <c r="G2" s="12"/>
      <c r="H2" s="13" t="s">
        <v>5</v>
      </c>
      <c r="I2" s="14"/>
      <c r="J2" s="15"/>
      <c r="K2" s="16" t="s">
        <v>6</v>
      </c>
      <c r="L2" s="17"/>
      <c r="M2" s="18"/>
      <c r="N2" s="18"/>
      <c r="O2" s="19" t="s">
        <v>7</v>
      </c>
      <c r="P2" s="18"/>
      <c r="Q2" s="20"/>
    </row>
    <row r="3" customFormat="false" ht="15.95" hidden="false" customHeight="true" outlineLevel="0" collapsed="false">
      <c r="A3" s="21" t="s">
        <v>8</v>
      </c>
      <c r="B3" s="21"/>
      <c r="C3" s="21"/>
      <c r="D3" s="22"/>
      <c r="E3" s="23"/>
      <c r="F3" s="24"/>
      <c r="G3" s="25"/>
      <c r="H3" s="26" t="s">
        <v>9</v>
      </c>
      <c r="I3" s="27"/>
      <c r="J3" s="26"/>
      <c r="K3" s="26"/>
      <c r="L3" s="28"/>
      <c r="M3" s="28"/>
      <c r="N3" s="28"/>
      <c r="O3" s="29"/>
      <c r="P3" s="29"/>
      <c r="Q3" s="30"/>
    </row>
    <row r="4" customFormat="false" ht="12.6" hidden="false" customHeight="true" outlineLevel="0" collapsed="false">
      <c r="A4" s="31"/>
      <c r="B4" s="32"/>
      <c r="C4" s="33"/>
      <c r="D4" s="34"/>
      <c r="E4" s="34"/>
      <c r="F4" s="34"/>
      <c r="G4" s="34"/>
      <c r="H4" s="35" t="s">
        <v>10</v>
      </c>
      <c r="I4" s="36" t="s">
        <v>11</v>
      </c>
      <c r="J4" s="37" t="s">
        <v>12</v>
      </c>
      <c r="K4" s="37"/>
      <c r="L4" s="37"/>
      <c r="M4" s="37"/>
      <c r="N4" s="37"/>
      <c r="O4" s="37"/>
      <c r="P4" s="37"/>
      <c r="Q4" s="37"/>
    </row>
    <row r="5" customFormat="false" ht="12.6" hidden="false" customHeight="true" outlineLevel="0" collapsed="false">
      <c r="A5" s="38" t="s">
        <v>13</v>
      </c>
      <c r="B5" s="39" t="s">
        <v>14</v>
      </c>
      <c r="C5" s="40" t="s">
        <v>15</v>
      </c>
      <c r="D5" s="41"/>
      <c r="E5" s="42" t="s">
        <v>16</v>
      </c>
      <c r="F5" s="41"/>
      <c r="G5" s="41"/>
      <c r="H5" s="43" t="s">
        <v>17</v>
      </c>
      <c r="I5" s="44"/>
      <c r="J5" s="45" t="s">
        <v>18</v>
      </c>
      <c r="K5" s="45"/>
      <c r="L5" s="45" t="s">
        <v>19</v>
      </c>
      <c r="M5" s="45"/>
      <c r="N5" s="45"/>
      <c r="O5" s="45"/>
      <c r="P5" s="45"/>
      <c r="Q5" s="45"/>
    </row>
    <row r="6" customFormat="false" ht="12.6" hidden="false" customHeight="true" outlineLevel="0" collapsed="false">
      <c r="A6" s="46"/>
      <c r="B6" s="47"/>
      <c r="C6" s="48"/>
      <c r="D6" s="49"/>
      <c r="E6" s="49"/>
      <c r="F6" s="49"/>
      <c r="G6" s="49" t="s">
        <v>20</v>
      </c>
      <c r="H6" s="50" t="s">
        <v>21</v>
      </c>
      <c r="I6" s="51" t="s">
        <v>22</v>
      </c>
      <c r="J6" s="52" t="n">
        <v>6</v>
      </c>
      <c r="K6" s="51" t="n">
        <v>8</v>
      </c>
      <c r="L6" s="50" t="n">
        <v>8</v>
      </c>
      <c r="M6" s="51" t="n">
        <v>10</v>
      </c>
      <c r="N6" s="51" t="n">
        <v>12</v>
      </c>
      <c r="O6" s="51" t="n">
        <v>16</v>
      </c>
      <c r="P6" s="51" t="n">
        <v>20</v>
      </c>
      <c r="Q6" s="53" t="n">
        <v>25</v>
      </c>
    </row>
    <row r="7" customFormat="false" ht="4.5" hidden="false" customHeight="true" outlineLevel="0" collapsed="false">
      <c r="A7" s="54"/>
      <c r="B7" s="54"/>
      <c r="C7" s="54"/>
      <c r="D7" s="55"/>
      <c r="E7" s="55"/>
      <c r="F7" s="55"/>
      <c r="G7" s="55"/>
      <c r="H7" s="54"/>
      <c r="I7" s="54"/>
      <c r="J7" s="56"/>
      <c r="K7" s="56"/>
      <c r="L7" s="56"/>
      <c r="M7" s="56"/>
      <c r="N7" s="56"/>
      <c r="O7" s="56"/>
      <c r="P7" s="56"/>
      <c r="Q7" s="56"/>
    </row>
    <row r="8" customFormat="false" ht="15" hidden="false" customHeight="true" outlineLevel="0" collapsed="false">
      <c r="A8" s="57"/>
      <c r="B8" s="58"/>
      <c r="C8" s="58"/>
      <c r="D8" s="59" t="s">
        <v>23</v>
      </c>
      <c r="E8" s="60"/>
      <c r="F8" s="60"/>
      <c r="G8" s="60"/>
      <c r="H8" s="61"/>
      <c r="I8" s="58"/>
      <c r="J8" s="61"/>
      <c r="K8" s="61"/>
      <c r="L8" s="61"/>
      <c r="M8" s="61"/>
      <c r="N8" s="61"/>
      <c r="O8" s="61"/>
      <c r="P8" s="61"/>
      <c r="Q8" s="62"/>
    </row>
    <row r="9" customFormat="false" ht="12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0"/>
      <c r="K9" s="72"/>
      <c r="L9" s="70"/>
      <c r="M9" s="73"/>
      <c r="N9" s="74"/>
      <c r="O9" s="73"/>
      <c r="P9" s="75"/>
      <c r="Q9" s="72"/>
    </row>
    <row r="10" customFormat="false" ht="12" hidden="false" customHeight="true" outlineLevel="0" collapsed="false">
      <c r="A10" s="76" t="n">
        <v>1</v>
      </c>
      <c r="B10" s="77" t="s">
        <v>24</v>
      </c>
      <c r="C10" s="78" t="n">
        <v>20</v>
      </c>
      <c r="D10" s="79"/>
      <c r="E10" s="80" t="n">
        <v>12000</v>
      </c>
      <c r="F10" s="81"/>
      <c r="G10" s="82"/>
      <c r="H10" s="83" t="n">
        <f aca="false">(E9+D10+E11+G10+D9+F9+G9+G11+F11+F10+E10+D11)*0.001</f>
        <v>12</v>
      </c>
      <c r="I10" s="84" t="n">
        <v>74</v>
      </c>
      <c r="J10" s="85" t="str">
        <f aca="false">IF(AND(C10=6,B10="a-0"),H10*I10," ")</f>
        <v> </v>
      </c>
      <c r="K10" s="86" t="str">
        <f aca="false">IF(AND(C10=8,B10="a-0"),H10*I10," ")</f>
        <v> </v>
      </c>
      <c r="L10" s="85" t="str">
        <f aca="false">IF(AND(C10=8,B10&lt;&gt;"a-0"),H10*I10," ")</f>
        <v> </v>
      </c>
      <c r="M10" s="87" t="str">
        <f aca="false">IF(AND(C10=10,B10&lt;&gt;"a-0"),H10*I10," ")</f>
        <v> </v>
      </c>
      <c r="N10" s="56" t="str">
        <f aca="false">IF(AND(C10=12,B10&lt;&gt;"a-0"),H10*I10," ")</f>
        <v> </v>
      </c>
      <c r="O10" s="87" t="str">
        <f aca="false">IF(AND(C10=16,B10&lt;&gt;"a-0"),H10*I10," ")</f>
        <v> </v>
      </c>
      <c r="P10" s="56" t="n">
        <f aca="false">IF(AND(C10=20,B10&lt;&gt;"a-0"),H10*I10," ")</f>
        <v>888</v>
      </c>
      <c r="Q10" s="86" t="str">
        <f aca="false">IF(AND(C10=6,B10&lt;&gt;"a-0"),H10*I10," ")</f>
        <v> </v>
      </c>
    </row>
    <row r="11" customFormat="false" ht="12" hidden="false" customHeight="true" outlineLevel="0" collapsed="false">
      <c r="A11" s="57"/>
      <c r="B11" s="88"/>
      <c r="C11" s="89"/>
      <c r="D11" s="90"/>
      <c r="E11" s="60"/>
      <c r="F11" s="60"/>
      <c r="G11" s="91"/>
      <c r="H11" s="92"/>
      <c r="I11" s="93"/>
      <c r="J11" s="92"/>
      <c r="K11" s="94"/>
      <c r="L11" s="92"/>
      <c r="M11" s="95"/>
      <c r="N11" s="96"/>
      <c r="O11" s="95"/>
      <c r="P11" s="61"/>
      <c r="Q11" s="94"/>
    </row>
    <row r="12" customFormat="false" ht="12" hidden="false" customHeight="true" outlineLevel="0" collapsed="false">
      <c r="A12" s="63"/>
      <c r="B12" s="64"/>
      <c r="C12" s="65"/>
      <c r="D12" s="66"/>
      <c r="E12" s="67"/>
      <c r="F12" s="68"/>
      <c r="G12" s="69"/>
      <c r="H12" s="70"/>
      <c r="I12" s="71"/>
      <c r="J12" s="70"/>
      <c r="K12" s="72"/>
      <c r="L12" s="70"/>
      <c r="M12" s="73"/>
      <c r="N12" s="74"/>
      <c r="O12" s="73"/>
      <c r="P12" s="75"/>
      <c r="Q12" s="72"/>
    </row>
    <row r="13" customFormat="false" ht="12" hidden="false" customHeight="true" outlineLevel="0" collapsed="false">
      <c r="A13" s="76" t="n">
        <v>2</v>
      </c>
      <c r="B13" s="77" t="s">
        <v>24</v>
      </c>
      <c r="C13" s="78" t="n">
        <v>20</v>
      </c>
      <c r="D13" s="79"/>
      <c r="E13" s="80" t="n">
        <v>6100</v>
      </c>
      <c r="F13" s="81"/>
      <c r="G13" s="82"/>
      <c r="H13" s="83" t="n">
        <f aca="false">(E12+D13+E14+G13+D12+F12+G12+G14+F14+F13+E13+D14)*0.001</f>
        <v>6.1</v>
      </c>
      <c r="I13" s="84" t="n">
        <v>28</v>
      </c>
      <c r="J13" s="85" t="str">
        <f aca="false">IF(AND(C13=6,B13="a-0"),H13*I13," ")</f>
        <v> </v>
      </c>
      <c r="K13" s="86" t="str">
        <f aca="false">IF(AND(C13=8,B13="a-0"),H13*I13," ")</f>
        <v> </v>
      </c>
      <c r="L13" s="85" t="str">
        <f aca="false">IF(AND(C13=8,B13&lt;&gt;"a-0"),H13*I13," ")</f>
        <v> </v>
      </c>
      <c r="M13" s="87" t="str">
        <f aca="false">IF(AND(C13=10,B13&lt;&gt;"a-0"),H13*I13," ")</f>
        <v> </v>
      </c>
      <c r="N13" s="56" t="str">
        <f aca="false">IF(AND(C13=12,B13&lt;&gt;"a-0"),H13*I13," ")</f>
        <v> </v>
      </c>
      <c r="O13" s="87" t="str">
        <f aca="false">IF(AND(C13=16,B13&lt;&gt;"a-0"),H13*I13," ")</f>
        <v> </v>
      </c>
      <c r="P13" s="56" t="n">
        <f aca="false">IF(AND(C13=20,B13&lt;&gt;"a-0"),H13*I13," ")</f>
        <v>170.8</v>
      </c>
      <c r="Q13" s="86" t="str">
        <f aca="false">IF(AND(C13=6,B13&lt;&gt;"a-0"),H13*I13," ")</f>
        <v> </v>
      </c>
    </row>
    <row r="14" customFormat="false" ht="12" hidden="false" customHeight="true" outlineLevel="0" collapsed="false">
      <c r="A14" s="57"/>
      <c r="B14" s="88"/>
      <c r="C14" s="89"/>
      <c r="D14" s="90"/>
      <c r="E14" s="60"/>
      <c r="F14" s="60"/>
      <c r="G14" s="91"/>
      <c r="H14" s="92"/>
      <c r="I14" s="93"/>
      <c r="J14" s="92"/>
      <c r="K14" s="94"/>
      <c r="L14" s="92"/>
      <c r="M14" s="95"/>
      <c r="N14" s="96"/>
      <c r="O14" s="95"/>
      <c r="P14" s="61"/>
      <c r="Q14" s="94"/>
    </row>
    <row r="15" customFormat="false" ht="12" hidden="false" customHeight="true" outlineLevel="0" collapsed="false">
      <c r="A15" s="63"/>
      <c r="B15" s="64"/>
      <c r="C15" s="65"/>
      <c r="D15" s="66"/>
      <c r="E15" s="67"/>
      <c r="F15" s="68"/>
      <c r="G15" s="69"/>
      <c r="H15" s="70"/>
      <c r="I15" s="71"/>
      <c r="J15" s="70"/>
      <c r="K15" s="72"/>
      <c r="L15" s="70"/>
      <c r="M15" s="73"/>
      <c r="N15" s="74"/>
      <c r="O15" s="73"/>
      <c r="P15" s="75"/>
      <c r="Q15" s="72"/>
    </row>
    <row r="16" customFormat="false" ht="12" hidden="false" customHeight="true" outlineLevel="0" collapsed="false">
      <c r="A16" s="76" t="n">
        <v>3</v>
      </c>
      <c r="B16" s="77" t="s">
        <v>24</v>
      </c>
      <c r="C16" s="78" t="n">
        <v>20</v>
      </c>
      <c r="D16" s="79"/>
      <c r="E16" s="80" t="n">
        <v>7000</v>
      </c>
      <c r="F16" s="81"/>
      <c r="G16" s="82"/>
      <c r="H16" s="83" t="n">
        <f aca="false">(E15+D16+E17+G16+D15+F15+G15+G17+F17+F16+E16+D17)*0.001</f>
        <v>7</v>
      </c>
      <c r="I16" s="84" t="n">
        <v>12</v>
      </c>
      <c r="J16" s="85" t="str">
        <f aca="false">IF(AND(C16=6,B16="a-0"),H16*I16," ")</f>
        <v> </v>
      </c>
      <c r="K16" s="86" t="str">
        <f aca="false">IF(AND(C16=8,B16="a-0"),H16*I16," ")</f>
        <v> </v>
      </c>
      <c r="L16" s="85" t="str">
        <f aca="false">IF(AND(C16=8,B16&lt;&gt;"a-0"),H16*I16," ")</f>
        <v> </v>
      </c>
      <c r="M16" s="87" t="str">
        <f aca="false">IF(AND(C16=10,B16&lt;&gt;"a-0"),H16*I16," ")</f>
        <v> </v>
      </c>
      <c r="N16" s="56" t="str">
        <f aca="false">IF(AND(C16=12,B16&lt;&gt;"a-0"),H16*I16," ")</f>
        <v> </v>
      </c>
      <c r="O16" s="87" t="str">
        <f aca="false">IF(AND(C16=16,B16&lt;&gt;"a-0"),H16*I16," ")</f>
        <v> </v>
      </c>
      <c r="P16" s="56" t="n">
        <f aca="false">IF(AND(C16=20,B16&lt;&gt;"a-0"),H16*I16," ")</f>
        <v>84</v>
      </c>
      <c r="Q16" s="86" t="str">
        <f aca="false">IF(AND(C16=6,B16&lt;&gt;"a-0"),H16*I16," ")</f>
        <v> </v>
      </c>
    </row>
    <row r="17" customFormat="false" ht="12" hidden="false" customHeight="true" outlineLevel="0" collapsed="false">
      <c r="A17" s="57"/>
      <c r="B17" s="88"/>
      <c r="C17" s="89"/>
      <c r="D17" s="90"/>
      <c r="E17" s="60"/>
      <c r="F17" s="60"/>
      <c r="G17" s="91"/>
      <c r="H17" s="92"/>
      <c r="I17" s="93"/>
      <c r="J17" s="92"/>
      <c r="K17" s="94"/>
      <c r="L17" s="92"/>
      <c r="M17" s="95"/>
      <c r="N17" s="96"/>
      <c r="O17" s="95"/>
      <c r="P17" s="61"/>
      <c r="Q17" s="94"/>
    </row>
    <row r="18" customFormat="false" ht="12" hidden="false" customHeight="true" outlineLevel="0" collapsed="false">
      <c r="A18" s="63"/>
      <c r="B18" s="64"/>
      <c r="C18" s="65"/>
      <c r="D18" s="66"/>
      <c r="E18" s="67"/>
      <c r="F18" s="68"/>
      <c r="G18" s="69"/>
      <c r="H18" s="70"/>
      <c r="I18" s="71"/>
      <c r="J18" s="70"/>
      <c r="K18" s="72"/>
      <c r="L18" s="70"/>
      <c r="M18" s="73"/>
      <c r="N18" s="74"/>
      <c r="O18" s="73"/>
      <c r="P18" s="75"/>
      <c r="Q18" s="72"/>
    </row>
    <row r="19" customFormat="false" ht="12" hidden="false" customHeight="true" outlineLevel="0" collapsed="false">
      <c r="A19" s="76" t="n">
        <v>4</v>
      </c>
      <c r="B19" s="77" t="s">
        <v>24</v>
      </c>
      <c r="C19" s="78" t="n">
        <v>20</v>
      </c>
      <c r="D19" s="79"/>
      <c r="E19" s="80" t="n">
        <v>10500</v>
      </c>
      <c r="F19" s="81"/>
      <c r="G19" s="82"/>
      <c r="H19" s="83" t="n">
        <f aca="false">(E18+D19+E20+G19+D18+F18+G18+G20+F20+F19+E19+D20)*0.001</f>
        <v>10.5</v>
      </c>
      <c r="I19" s="84" t="n">
        <v>30</v>
      </c>
      <c r="J19" s="85" t="str">
        <f aca="false">IF(AND(C19=6,B19="a-0"),H19*I19," ")</f>
        <v> </v>
      </c>
      <c r="K19" s="86" t="str">
        <f aca="false">IF(AND(C19=8,B19="a-0"),H19*I19," ")</f>
        <v> </v>
      </c>
      <c r="L19" s="85" t="str">
        <f aca="false">IF(AND(C19=8,B19&lt;&gt;"a-0"),H19*I19," ")</f>
        <v> </v>
      </c>
      <c r="M19" s="87" t="str">
        <f aca="false">IF(AND(C19=10,B19&lt;&gt;"a-0"),H19*I19," ")</f>
        <v> </v>
      </c>
      <c r="N19" s="56" t="str">
        <f aca="false">IF(AND(C19=12,B19&lt;&gt;"a-0"),H19*I19," ")</f>
        <v> </v>
      </c>
      <c r="O19" s="87" t="str">
        <f aca="false">IF(AND(C19=16,B19&lt;&gt;"a-0"),H19*I19," ")</f>
        <v> </v>
      </c>
      <c r="P19" s="56" t="n">
        <f aca="false">IF(AND(C19=20,B19&lt;&gt;"a-0"),H19*I19," ")</f>
        <v>315</v>
      </c>
      <c r="Q19" s="86" t="str">
        <f aca="false">IF(AND(C19=6,B19&lt;&gt;"a-0"),H19*I19," ")</f>
        <v> </v>
      </c>
    </row>
    <row r="20" customFormat="false" ht="12" hidden="false" customHeight="true" outlineLevel="0" collapsed="false">
      <c r="A20" s="57"/>
      <c r="B20" s="88"/>
      <c r="C20" s="89"/>
      <c r="D20" s="90"/>
      <c r="E20" s="60"/>
      <c r="F20" s="60"/>
      <c r="G20" s="91"/>
      <c r="H20" s="92"/>
      <c r="I20" s="93"/>
      <c r="J20" s="92"/>
      <c r="K20" s="94"/>
      <c r="L20" s="92"/>
      <c r="M20" s="95"/>
      <c r="N20" s="96"/>
      <c r="O20" s="95"/>
      <c r="P20" s="61"/>
      <c r="Q20" s="94"/>
    </row>
    <row r="21" customFormat="false" ht="12" hidden="false" customHeight="true" outlineLevel="0" collapsed="false">
      <c r="A21" s="63"/>
      <c r="B21" s="64"/>
      <c r="C21" s="65"/>
      <c r="D21" s="66"/>
      <c r="E21" s="67"/>
      <c r="F21" s="68"/>
      <c r="G21" s="69"/>
      <c r="H21" s="70"/>
      <c r="I21" s="71"/>
      <c r="J21" s="70"/>
      <c r="K21" s="72"/>
      <c r="L21" s="70"/>
      <c r="M21" s="73"/>
      <c r="N21" s="74"/>
      <c r="O21" s="73"/>
      <c r="P21" s="75"/>
      <c r="Q21" s="72"/>
    </row>
    <row r="22" customFormat="false" ht="12" hidden="false" customHeight="true" outlineLevel="0" collapsed="false">
      <c r="A22" s="76" t="n">
        <v>5</v>
      </c>
      <c r="B22" s="77" t="s">
        <v>24</v>
      </c>
      <c r="C22" s="78" t="n">
        <v>20</v>
      </c>
      <c r="D22" s="79"/>
      <c r="E22" s="80" t="n">
        <v>5540</v>
      </c>
      <c r="F22" s="81"/>
      <c r="G22" s="82"/>
      <c r="H22" s="83" t="n">
        <f aca="false">(E21+D22+E23+G22+D21+F21+G21+G23+F23+F22+E22+D23)*0.001</f>
        <v>5.54</v>
      </c>
      <c r="I22" s="84" t="n">
        <v>8</v>
      </c>
      <c r="J22" s="85" t="str">
        <f aca="false">IF(AND(C22=6,B22="a-0"),H22*I22," ")</f>
        <v> </v>
      </c>
      <c r="K22" s="86" t="str">
        <f aca="false">IF(AND(C22=8,B22="a-0"),H22*I22," ")</f>
        <v> </v>
      </c>
      <c r="L22" s="85" t="str">
        <f aca="false">IF(AND(C22=8,B22&lt;&gt;"a-0"),H22*I22," ")</f>
        <v> </v>
      </c>
      <c r="M22" s="87" t="str">
        <f aca="false">IF(AND(C22=10,B22&lt;&gt;"a-0"),H22*I22," ")</f>
        <v> </v>
      </c>
      <c r="N22" s="56" t="str">
        <f aca="false">IF(AND(C22=12,B22&lt;&gt;"a-0"),H22*I22," ")</f>
        <v> </v>
      </c>
      <c r="O22" s="87" t="str">
        <f aca="false">IF(AND(C22=16,B22&lt;&gt;"a-0"),H22*I22," ")</f>
        <v> </v>
      </c>
      <c r="P22" s="56" t="n">
        <f aca="false">IF(AND(C22=20,B22&lt;&gt;"a-0"),H22*I22," ")</f>
        <v>44.32</v>
      </c>
      <c r="Q22" s="86" t="str">
        <f aca="false">IF(AND(C22=6,B22&lt;&gt;"a-0"),H22*I22," ")</f>
        <v> </v>
      </c>
    </row>
    <row r="23" customFormat="false" ht="12" hidden="false" customHeight="true" outlineLevel="0" collapsed="false">
      <c r="A23" s="57"/>
      <c r="B23" s="88"/>
      <c r="C23" s="89"/>
      <c r="D23" s="90"/>
      <c r="E23" s="60"/>
      <c r="F23" s="60"/>
      <c r="G23" s="91"/>
      <c r="H23" s="92"/>
      <c r="I23" s="93"/>
      <c r="J23" s="92"/>
      <c r="K23" s="94"/>
      <c r="L23" s="92"/>
      <c r="M23" s="95"/>
      <c r="N23" s="96"/>
      <c r="O23" s="95"/>
      <c r="P23" s="61"/>
      <c r="Q23" s="94"/>
    </row>
    <row r="24" customFormat="false" ht="12" hidden="false" customHeight="true" outlineLevel="0" collapsed="false">
      <c r="A24" s="63"/>
      <c r="B24" s="64"/>
      <c r="C24" s="65"/>
      <c r="D24" s="66"/>
      <c r="E24" s="67"/>
      <c r="F24" s="68"/>
      <c r="G24" s="69"/>
      <c r="H24" s="70"/>
      <c r="I24" s="71"/>
      <c r="J24" s="70"/>
      <c r="K24" s="72"/>
      <c r="L24" s="70"/>
      <c r="M24" s="73"/>
      <c r="N24" s="74"/>
      <c r="O24" s="73"/>
      <c r="P24" s="75"/>
      <c r="Q24" s="72"/>
    </row>
    <row r="25" customFormat="false" ht="12" hidden="false" customHeight="true" outlineLevel="0" collapsed="false">
      <c r="A25" s="76" t="n">
        <v>6</v>
      </c>
      <c r="B25" s="77" t="s">
        <v>24</v>
      </c>
      <c r="C25" s="78" t="n">
        <v>20</v>
      </c>
      <c r="D25" s="79"/>
      <c r="E25" s="80" t="n">
        <v>4000</v>
      </c>
      <c r="F25" s="81"/>
      <c r="G25" s="82"/>
      <c r="H25" s="83" t="n">
        <f aca="false">(E24+D25+E26+G25+D24+F24+G24+G26+F26+F25+E25+D26)*0.001</f>
        <v>4</v>
      </c>
      <c r="I25" s="84" t="n">
        <v>4</v>
      </c>
      <c r="J25" s="85" t="str">
        <f aca="false">IF(AND(C25=6,B25="a-0"),H25*I25," ")</f>
        <v> </v>
      </c>
      <c r="K25" s="86" t="str">
        <f aca="false">IF(AND(C25=8,B25="a-0"),H25*I25," ")</f>
        <v> </v>
      </c>
      <c r="L25" s="85" t="str">
        <f aca="false">IF(AND(C25=8,B25&lt;&gt;"a-0"),H25*I25," ")</f>
        <v> </v>
      </c>
      <c r="M25" s="87" t="str">
        <f aca="false">IF(AND(C25=10,B25&lt;&gt;"a-0"),H25*I25," ")</f>
        <v> </v>
      </c>
      <c r="N25" s="56" t="str">
        <f aca="false">IF(AND(C25=12,B25&lt;&gt;"a-0"),H25*I25," ")</f>
        <v> </v>
      </c>
      <c r="O25" s="87" t="str">
        <f aca="false">IF(AND(C25=16,B25&lt;&gt;"a-0"),H25*I25," ")</f>
        <v> </v>
      </c>
      <c r="P25" s="56" t="n">
        <f aca="false">IF(AND(C25=20,B25&lt;&gt;"a-0"),H25*I25," ")</f>
        <v>16</v>
      </c>
      <c r="Q25" s="86" t="str">
        <f aca="false">IF(AND(C25=6,B25&lt;&gt;"a-0"),H25*I25," ")</f>
        <v> </v>
      </c>
    </row>
    <row r="26" customFormat="false" ht="12" hidden="false" customHeight="true" outlineLevel="0" collapsed="false">
      <c r="A26" s="57"/>
      <c r="B26" s="88"/>
      <c r="C26" s="89"/>
      <c r="D26" s="90"/>
      <c r="E26" s="60"/>
      <c r="F26" s="60"/>
      <c r="G26" s="91"/>
      <c r="H26" s="92"/>
      <c r="I26" s="93"/>
      <c r="J26" s="92"/>
      <c r="K26" s="94"/>
      <c r="L26" s="92"/>
      <c r="M26" s="95"/>
      <c r="N26" s="96"/>
      <c r="O26" s="95"/>
      <c r="P26" s="61"/>
      <c r="Q26" s="94"/>
    </row>
    <row r="27" customFormat="false" ht="12" hidden="false" customHeight="true" outlineLevel="0" collapsed="false">
      <c r="A27" s="76"/>
      <c r="B27" s="77"/>
      <c r="C27" s="78"/>
      <c r="D27" s="79"/>
      <c r="E27" s="81"/>
      <c r="F27" s="81"/>
      <c r="G27" s="97"/>
      <c r="H27" s="85"/>
      <c r="I27" s="98"/>
      <c r="J27" s="85"/>
      <c r="K27" s="86"/>
      <c r="L27" s="85"/>
      <c r="M27" s="87"/>
      <c r="N27" s="99"/>
      <c r="O27" s="87"/>
      <c r="P27" s="56"/>
      <c r="Q27" s="86"/>
    </row>
    <row r="28" customFormat="false" ht="12" hidden="false" customHeight="true" outlineLevel="0" collapsed="false">
      <c r="A28" s="63"/>
      <c r="B28" s="64"/>
      <c r="C28" s="65"/>
      <c r="D28" s="66"/>
      <c r="E28" s="67"/>
      <c r="F28" s="68"/>
      <c r="G28" s="69"/>
      <c r="H28" s="70"/>
      <c r="I28" s="71"/>
      <c r="J28" s="70"/>
      <c r="K28" s="72"/>
      <c r="L28" s="70"/>
      <c r="M28" s="73"/>
      <c r="N28" s="74"/>
      <c r="O28" s="73"/>
      <c r="P28" s="75"/>
      <c r="Q28" s="72"/>
    </row>
    <row r="29" customFormat="false" ht="12" hidden="false" customHeight="true" outlineLevel="0" collapsed="false">
      <c r="A29" s="76" t="n">
        <v>8</v>
      </c>
      <c r="B29" s="77" t="s">
        <v>24</v>
      </c>
      <c r="C29" s="78" t="n">
        <v>12</v>
      </c>
      <c r="D29" s="79"/>
      <c r="E29" s="80" t="n">
        <v>100</v>
      </c>
      <c r="F29" s="81" t="s">
        <v>25</v>
      </c>
      <c r="G29" s="82"/>
      <c r="H29" s="83" t="n">
        <v>100</v>
      </c>
      <c r="I29" s="84" t="n">
        <v>1</v>
      </c>
      <c r="J29" s="85" t="str">
        <f aca="false">IF(AND(C29=6,B29="a-0"),H29*I29," ")</f>
        <v> </v>
      </c>
      <c r="K29" s="86" t="str">
        <f aca="false">IF(AND(C29=8,B29="a-0"),H29*I29," ")</f>
        <v> </v>
      </c>
      <c r="L29" s="85" t="str">
        <f aca="false">IF(AND(C29=8,B29&lt;&gt;"a-0"),H29*I29," ")</f>
        <v> </v>
      </c>
      <c r="M29" s="87" t="str">
        <f aca="false">IF(AND(C29=10,B29&lt;&gt;"a-0"),H29*I29," ")</f>
        <v> </v>
      </c>
      <c r="N29" s="56" t="n">
        <f aca="false">IF(AND(C29=12,B29&lt;&gt;"a-0"),H29*I29," ")</f>
        <v>100</v>
      </c>
      <c r="O29" s="87" t="str">
        <f aca="false">IF(AND(C29=16,B29&lt;&gt;"a-0"),H29*I29," ")</f>
        <v> </v>
      </c>
      <c r="P29" s="56" t="str">
        <f aca="false">IF(AND(C29=20,B29&lt;&gt;"a-0"),H29*I29," ")</f>
        <v> </v>
      </c>
      <c r="Q29" s="86" t="str">
        <f aca="false">IF(AND(C29=6,B29&lt;&gt;"a-0"),H29*I29," ")</f>
        <v> </v>
      </c>
    </row>
    <row r="30" customFormat="false" ht="12" hidden="false" customHeight="true" outlineLevel="0" collapsed="false">
      <c r="A30" s="57" t="s">
        <v>25</v>
      </c>
      <c r="B30" s="88"/>
      <c r="C30" s="89"/>
      <c r="D30" s="90"/>
      <c r="E30" s="60"/>
      <c r="F30" s="60"/>
      <c r="G30" s="91"/>
      <c r="H30" s="92"/>
      <c r="I30" s="93"/>
      <c r="J30" s="92"/>
      <c r="K30" s="94"/>
      <c r="L30" s="92"/>
      <c r="M30" s="95"/>
      <c r="N30" s="96"/>
      <c r="O30" s="95"/>
      <c r="P30" s="61"/>
      <c r="Q30" s="94"/>
    </row>
    <row r="31" customFormat="false" ht="12" hidden="false" customHeight="true" outlineLevel="0" collapsed="false">
      <c r="A31" s="63"/>
      <c r="B31" s="64"/>
      <c r="C31" s="65"/>
      <c r="D31" s="100"/>
      <c r="E31" s="101" t="n">
        <v>200</v>
      </c>
      <c r="F31" s="101" t="n">
        <v>50</v>
      </c>
      <c r="G31" s="102" t="n">
        <v>50</v>
      </c>
      <c r="H31" s="70"/>
      <c r="I31" s="71"/>
      <c r="J31" s="70"/>
      <c r="K31" s="72"/>
      <c r="L31" s="70"/>
      <c r="M31" s="73"/>
      <c r="N31" s="74"/>
      <c r="O31" s="73"/>
      <c r="P31" s="75"/>
      <c r="Q31" s="72"/>
    </row>
    <row r="32" customFormat="false" ht="12" hidden="false" customHeight="true" outlineLevel="0" collapsed="false">
      <c r="A32" s="76" t="n">
        <v>9</v>
      </c>
      <c r="B32" s="77" t="s">
        <v>26</v>
      </c>
      <c r="C32" s="78" t="n">
        <v>8</v>
      </c>
      <c r="D32" s="103" t="n">
        <v>610</v>
      </c>
      <c r="E32" s="104"/>
      <c r="F32" s="104"/>
      <c r="G32" s="105" t="n">
        <v>610</v>
      </c>
      <c r="H32" s="83" t="n">
        <f aca="false">(E31+D32+E33+G32+D31+F31+G31+G33+F33+F32+E32+D33)*0.001</f>
        <v>1.72</v>
      </c>
      <c r="I32" s="84" t="n">
        <v>130</v>
      </c>
      <c r="J32" s="85" t="str">
        <f aca="false">IF(AND(C32=6,B32="a-0"),H32*I32," ")</f>
        <v> </v>
      </c>
      <c r="K32" s="86" t="n">
        <f aca="false">IF(AND(C32=8,B32="a-0"),H32*I32," ")</f>
        <v>223.6</v>
      </c>
      <c r="L32" s="85" t="str">
        <f aca="false">IF(AND(C32=8,B32&lt;&gt;"a-0"),H32*I32," ")</f>
        <v> </v>
      </c>
      <c r="M32" s="87" t="str">
        <f aca="false">IF(AND(C32=10,B32&lt;&gt;"a-0"),H32*I32," ")</f>
        <v> </v>
      </c>
      <c r="N32" s="56" t="str">
        <f aca="false">IF(AND(C32=12,B32&lt;&gt;"a-0"),H32*I32," ")</f>
        <v> </v>
      </c>
      <c r="O32" s="87" t="str">
        <f aca="false">IF(AND(C32=16,B32&lt;&gt;"a-0"),H32*I32," ")</f>
        <v> </v>
      </c>
      <c r="P32" s="56" t="str">
        <f aca="false">IF(AND(C32=20,B32&lt;&gt;"a-0"),H32*I32," ")</f>
        <v> </v>
      </c>
      <c r="Q32" s="86" t="str">
        <f aca="false">IF(AND(C32=6,B32&lt;&gt;"a-0"),H32*I32," ")</f>
        <v> </v>
      </c>
    </row>
    <row r="33" customFormat="false" ht="12" hidden="false" customHeight="true" outlineLevel="0" collapsed="false">
      <c r="A33" s="57"/>
      <c r="B33" s="88"/>
      <c r="C33" s="89"/>
      <c r="D33" s="106"/>
      <c r="E33" s="107" t="n">
        <v>200</v>
      </c>
      <c r="F33" s="107"/>
      <c r="G33" s="108"/>
      <c r="H33" s="92"/>
      <c r="I33" s="93"/>
      <c r="J33" s="92"/>
      <c r="K33" s="94"/>
      <c r="L33" s="92"/>
      <c r="M33" s="95"/>
      <c r="N33" s="96"/>
      <c r="O33" s="95"/>
      <c r="P33" s="61"/>
      <c r="Q33" s="94"/>
    </row>
    <row r="34" customFormat="false" ht="12" hidden="false" customHeight="true" outlineLevel="0" collapsed="false">
      <c r="A34" s="63"/>
      <c r="B34" s="64"/>
      <c r="C34" s="65"/>
      <c r="D34" s="100"/>
      <c r="E34" s="101" t="n">
        <v>200</v>
      </c>
      <c r="F34" s="101" t="n">
        <v>50</v>
      </c>
      <c r="G34" s="102" t="n">
        <v>50</v>
      </c>
      <c r="H34" s="70"/>
      <c r="I34" s="71"/>
      <c r="J34" s="70"/>
      <c r="K34" s="72"/>
      <c r="L34" s="70"/>
      <c r="M34" s="73"/>
      <c r="N34" s="74"/>
      <c r="O34" s="73"/>
      <c r="P34" s="75"/>
      <c r="Q34" s="72"/>
    </row>
    <row r="35" customFormat="false" ht="12" hidden="false" customHeight="true" outlineLevel="0" collapsed="false">
      <c r="A35" s="76" t="s">
        <v>27</v>
      </c>
      <c r="B35" s="77" t="s">
        <v>26</v>
      </c>
      <c r="C35" s="78" t="n">
        <v>8</v>
      </c>
      <c r="D35" s="103" t="n">
        <v>760</v>
      </c>
      <c r="E35" s="104"/>
      <c r="F35" s="104"/>
      <c r="G35" s="105" t="n">
        <v>760</v>
      </c>
      <c r="H35" s="83" t="n">
        <f aca="false">(E34+D35+E36+G35+D34+F34+G34+G36+F36+F35+E35+D36)*0.001</f>
        <v>2.02</v>
      </c>
      <c r="I35" s="84" t="n">
        <v>16</v>
      </c>
      <c r="J35" s="85" t="str">
        <f aca="false">IF(AND(C35=6,B35="a-0"),H35*I35," ")</f>
        <v> </v>
      </c>
      <c r="K35" s="86" t="n">
        <f aca="false">IF(AND(C35=8,B35="a-0"),H35*I35," ")</f>
        <v>32.32</v>
      </c>
      <c r="L35" s="85" t="str">
        <f aca="false">IF(AND(C35=8,B35&lt;&gt;"a-0"),H35*I35," ")</f>
        <v> </v>
      </c>
      <c r="M35" s="87" t="str">
        <f aca="false">IF(AND(C35=10,B35&lt;&gt;"a-0"),H35*I35," ")</f>
        <v> </v>
      </c>
      <c r="N35" s="56" t="str">
        <f aca="false">IF(AND(C35=12,B35&lt;&gt;"a-0"),H35*I35," ")</f>
        <v> </v>
      </c>
      <c r="O35" s="87" t="str">
        <f aca="false">IF(AND(C35=16,B35&lt;&gt;"a-0"),H35*I35," ")</f>
        <v> </v>
      </c>
      <c r="P35" s="56" t="str">
        <f aca="false">IF(AND(C35=20,B35&lt;&gt;"a-0"),H35*I35," ")</f>
        <v> </v>
      </c>
      <c r="Q35" s="86" t="str">
        <f aca="false">IF(AND(C35=6,B35&lt;&gt;"a-0"),H35*I35," ")</f>
        <v> </v>
      </c>
    </row>
    <row r="36" customFormat="false" ht="12" hidden="false" customHeight="true" outlineLevel="0" collapsed="false">
      <c r="A36" s="57"/>
      <c r="B36" s="88"/>
      <c r="C36" s="89"/>
      <c r="D36" s="106"/>
      <c r="E36" s="107" t="n">
        <v>200</v>
      </c>
      <c r="F36" s="107"/>
      <c r="G36" s="108"/>
      <c r="H36" s="92"/>
      <c r="I36" s="93"/>
      <c r="J36" s="92"/>
      <c r="K36" s="94"/>
      <c r="L36" s="92"/>
      <c r="M36" s="95"/>
      <c r="N36" s="96"/>
      <c r="O36" s="95"/>
      <c r="P36" s="61"/>
      <c r="Q36" s="94"/>
    </row>
    <row r="37" customFormat="false" ht="12" hidden="false" customHeight="true" outlineLevel="0" collapsed="false">
      <c r="A37" s="63"/>
      <c r="B37" s="64"/>
      <c r="C37" s="65"/>
      <c r="D37" s="100"/>
      <c r="E37" s="101" t="n">
        <v>380</v>
      </c>
      <c r="F37" s="101" t="n">
        <v>50</v>
      </c>
      <c r="G37" s="102" t="n">
        <v>50</v>
      </c>
      <c r="H37" s="70"/>
      <c r="I37" s="71"/>
      <c r="J37" s="70"/>
      <c r="K37" s="72"/>
      <c r="L37" s="70"/>
      <c r="M37" s="73"/>
      <c r="N37" s="74"/>
      <c r="O37" s="73"/>
      <c r="P37" s="75"/>
      <c r="Q37" s="72"/>
    </row>
    <row r="38" customFormat="false" ht="12" hidden="false" customHeight="true" outlineLevel="0" collapsed="false">
      <c r="A38" s="76" t="n">
        <v>10</v>
      </c>
      <c r="B38" s="77" t="s">
        <v>26</v>
      </c>
      <c r="C38" s="78" t="n">
        <v>8</v>
      </c>
      <c r="D38" s="103" t="n">
        <v>610</v>
      </c>
      <c r="E38" s="104"/>
      <c r="F38" s="104"/>
      <c r="G38" s="105" t="n">
        <v>610</v>
      </c>
      <c r="H38" s="83" t="n">
        <f aca="false">(E37+D38+E39+G38+D37+F37+G37+G39+F39+F38+E38+D39)*0.001</f>
        <v>2.08</v>
      </c>
      <c r="I38" s="84" t="n">
        <v>320</v>
      </c>
      <c r="J38" s="85" t="str">
        <f aca="false">IF(AND(C38=6,B38="a-0"),H38*I38," ")</f>
        <v> </v>
      </c>
      <c r="K38" s="86" t="n">
        <f aca="false">IF(AND(C38=8,B38="a-0"),H38*I38," ")</f>
        <v>665.6</v>
      </c>
      <c r="L38" s="85" t="str">
        <f aca="false">IF(AND(C38=8,B38&lt;&gt;"a-0"),H38*I38," ")</f>
        <v> </v>
      </c>
      <c r="M38" s="87" t="str">
        <f aca="false">IF(AND(C38=10,B38&lt;&gt;"a-0"),H38*I38," ")</f>
        <v> </v>
      </c>
      <c r="N38" s="56" t="str">
        <f aca="false">IF(AND(C38=12,B38&lt;&gt;"a-0"),H38*I38," ")</f>
        <v> </v>
      </c>
      <c r="O38" s="87" t="str">
        <f aca="false">IF(AND(C38=16,B38&lt;&gt;"a-0"),H38*I38," ")</f>
        <v> </v>
      </c>
      <c r="P38" s="56" t="str">
        <f aca="false">IF(AND(C38=20,B38&lt;&gt;"a-0"),H38*I38," ")</f>
        <v> </v>
      </c>
      <c r="Q38" s="86" t="str">
        <f aca="false">IF(AND(C38=6,B38&lt;&gt;"a-0"),H38*I38," ")</f>
        <v> </v>
      </c>
    </row>
    <row r="39" customFormat="false" ht="12" hidden="false" customHeight="true" outlineLevel="0" collapsed="false">
      <c r="A39" s="57"/>
      <c r="B39" s="88"/>
      <c r="C39" s="89"/>
      <c r="D39" s="106"/>
      <c r="E39" s="107" t="n">
        <v>380</v>
      </c>
      <c r="F39" s="107"/>
      <c r="G39" s="108"/>
      <c r="H39" s="92"/>
      <c r="I39" s="93"/>
      <c r="J39" s="92"/>
      <c r="K39" s="94"/>
      <c r="L39" s="92"/>
      <c r="M39" s="95"/>
      <c r="N39" s="96"/>
      <c r="O39" s="95"/>
      <c r="P39" s="61"/>
      <c r="Q39" s="94"/>
    </row>
    <row r="40" customFormat="false" ht="12" hidden="false" customHeight="true" outlineLevel="0" collapsed="false">
      <c r="A40" s="63"/>
      <c r="B40" s="64"/>
      <c r="C40" s="65"/>
      <c r="D40" s="100"/>
      <c r="E40" s="101" t="n">
        <v>540</v>
      </c>
      <c r="F40" s="101" t="n">
        <v>50</v>
      </c>
      <c r="G40" s="102" t="n">
        <v>50</v>
      </c>
      <c r="H40" s="70"/>
      <c r="I40" s="71"/>
      <c r="J40" s="70"/>
      <c r="K40" s="72"/>
      <c r="L40" s="70"/>
      <c r="M40" s="73"/>
      <c r="N40" s="74"/>
      <c r="O40" s="73"/>
      <c r="P40" s="75"/>
      <c r="Q40" s="72"/>
    </row>
    <row r="41" customFormat="false" ht="12" hidden="false" customHeight="true" outlineLevel="0" collapsed="false">
      <c r="A41" s="76" t="n">
        <v>11</v>
      </c>
      <c r="B41" s="77" t="s">
        <v>26</v>
      </c>
      <c r="C41" s="78" t="n">
        <v>8</v>
      </c>
      <c r="D41" s="103" t="n">
        <v>320</v>
      </c>
      <c r="E41" s="104"/>
      <c r="F41" s="104"/>
      <c r="G41" s="105" t="n">
        <v>340</v>
      </c>
      <c r="H41" s="83" t="n">
        <f aca="false">(E40+D41+E42+G41+D40+F40+G40+G42+F42+F41+E41+D42)*0.001</f>
        <v>1.84</v>
      </c>
      <c r="I41" s="84" t="n">
        <v>14</v>
      </c>
      <c r="J41" s="85" t="str">
        <f aca="false">IF(AND(C41=6,B41="a-0"),H41*I41," ")</f>
        <v> </v>
      </c>
      <c r="K41" s="86" t="n">
        <f aca="false">IF(AND(C41=8,B41="a-0"),H41*I41," ")</f>
        <v>25.76</v>
      </c>
      <c r="L41" s="85" t="str">
        <f aca="false">IF(AND(C41=8,B41&lt;&gt;"a-0"),H41*I41," ")</f>
        <v> </v>
      </c>
      <c r="M41" s="87" t="str">
        <f aca="false">IF(AND(C41=10,B41&lt;&gt;"a-0"),H41*I41," ")</f>
        <v> </v>
      </c>
      <c r="N41" s="56" t="str">
        <f aca="false">IF(AND(C41=12,B41&lt;&gt;"a-0"),H41*I41," ")</f>
        <v> </v>
      </c>
      <c r="O41" s="87" t="str">
        <f aca="false">IF(AND(C41=16,B41&lt;&gt;"a-0"),H41*I41," ")</f>
        <v> </v>
      </c>
      <c r="P41" s="56" t="str">
        <f aca="false">IF(AND(C41=20,B41&lt;&gt;"a-0"),H41*I41," ")</f>
        <v> </v>
      </c>
      <c r="Q41" s="86" t="str">
        <f aca="false">IF(AND(C41=6,B41&lt;&gt;"a-0"),H41*I41," ")</f>
        <v> </v>
      </c>
    </row>
    <row r="42" customFormat="false" ht="12" hidden="false" customHeight="true" outlineLevel="0" collapsed="false">
      <c r="A42" s="57"/>
      <c r="B42" s="88"/>
      <c r="C42" s="89"/>
      <c r="D42" s="106"/>
      <c r="E42" s="107" t="n">
        <v>540</v>
      </c>
      <c r="F42" s="107"/>
      <c r="G42" s="108"/>
      <c r="H42" s="92"/>
      <c r="I42" s="93"/>
      <c r="J42" s="92"/>
      <c r="K42" s="94"/>
      <c r="L42" s="92"/>
      <c r="M42" s="95"/>
      <c r="N42" s="96"/>
      <c r="O42" s="95"/>
      <c r="P42" s="61"/>
      <c r="Q42" s="94"/>
    </row>
    <row r="43" customFormat="false" ht="12" hidden="false" customHeight="true" outlineLevel="0" collapsed="false">
      <c r="A43" s="63"/>
      <c r="B43" s="64"/>
      <c r="C43" s="65"/>
      <c r="D43" s="100"/>
      <c r="E43" s="101" t="n">
        <v>200</v>
      </c>
      <c r="F43" s="101" t="n">
        <v>50</v>
      </c>
      <c r="G43" s="102" t="n">
        <v>50</v>
      </c>
      <c r="H43" s="70"/>
      <c r="I43" s="71"/>
      <c r="J43" s="70"/>
      <c r="K43" s="72"/>
      <c r="L43" s="70"/>
      <c r="M43" s="73"/>
      <c r="N43" s="74"/>
      <c r="O43" s="73"/>
      <c r="P43" s="75"/>
      <c r="Q43" s="72"/>
    </row>
    <row r="44" customFormat="false" ht="12" hidden="false" customHeight="true" outlineLevel="0" collapsed="false">
      <c r="A44" s="76" t="n">
        <v>12</v>
      </c>
      <c r="B44" s="77" t="s">
        <v>26</v>
      </c>
      <c r="C44" s="78" t="n">
        <v>8</v>
      </c>
      <c r="D44" s="103" t="n">
        <v>570</v>
      </c>
      <c r="E44" s="104"/>
      <c r="F44" s="104"/>
      <c r="G44" s="105" t="n">
        <v>570</v>
      </c>
      <c r="H44" s="83" t="n">
        <f aca="false">(E43+D44+E45+G44+D43+F43+G43+G45+F45+F44+E44+D45)*0.001</f>
        <v>1.64</v>
      </c>
      <c r="I44" s="84" t="n">
        <v>220</v>
      </c>
      <c r="J44" s="85" t="str">
        <f aca="false">IF(AND(C44=6,B44="a-0"),H44*I44," ")</f>
        <v> </v>
      </c>
      <c r="K44" s="86" t="n">
        <f aca="false">IF(AND(C44=8,B44="a-0"),H44*I44," ")</f>
        <v>360.8</v>
      </c>
      <c r="L44" s="85" t="str">
        <f aca="false">IF(AND(C44=8,B44&lt;&gt;"a-0"),H44*I44," ")</f>
        <v> </v>
      </c>
      <c r="M44" s="87" t="str">
        <f aca="false">IF(AND(C44=10,B44&lt;&gt;"a-0"),H44*I44," ")</f>
        <v> </v>
      </c>
      <c r="N44" s="56" t="str">
        <f aca="false">IF(AND(C44=12,B44&lt;&gt;"a-0"),H44*I44," ")</f>
        <v> </v>
      </c>
      <c r="O44" s="87" t="str">
        <f aca="false">IF(AND(C44=16,B44&lt;&gt;"a-0"),H44*I44," ")</f>
        <v> </v>
      </c>
      <c r="P44" s="56" t="str">
        <f aca="false">IF(AND(C44=20,B44&lt;&gt;"a-0"),H44*I44," ")</f>
        <v> </v>
      </c>
      <c r="Q44" s="86" t="str">
        <f aca="false">IF(AND(C44=6,B44&lt;&gt;"a-0"),H44*I44," ")</f>
        <v> </v>
      </c>
    </row>
    <row r="45" customFormat="false" ht="12" hidden="false" customHeight="true" outlineLevel="0" collapsed="false">
      <c r="A45" s="57"/>
      <c r="B45" s="88"/>
      <c r="C45" s="89"/>
      <c r="D45" s="106"/>
      <c r="E45" s="107" t="n">
        <v>200</v>
      </c>
      <c r="F45" s="107"/>
      <c r="G45" s="108"/>
      <c r="H45" s="92"/>
      <c r="I45" s="93"/>
      <c r="J45" s="92"/>
      <c r="K45" s="94"/>
      <c r="L45" s="92"/>
      <c r="M45" s="95"/>
      <c r="N45" s="96"/>
      <c r="O45" s="95"/>
      <c r="P45" s="61"/>
      <c r="Q45" s="94"/>
    </row>
    <row r="46" customFormat="false" ht="12" hidden="false" customHeight="true" outlineLevel="0" collapsed="false">
      <c r="A46" s="63"/>
      <c r="B46" s="64"/>
      <c r="C46" s="65"/>
      <c r="D46" s="100"/>
      <c r="E46" s="101" t="n">
        <v>380</v>
      </c>
      <c r="F46" s="101" t="n">
        <v>50</v>
      </c>
      <c r="G46" s="102" t="n">
        <v>50</v>
      </c>
      <c r="H46" s="70"/>
      <c r="I46" s="71"/>
      <c r="J46" s="70"/>
      <c r="K46" s="72"/>
      <c r="L46" s="70"/>
      <c r="M46" s="73"/>
      <c r="N46" s="74"/>
      <c r="O46" s="73"/>
      <c r="P46" s="75"/>
      <c r="Q46" s="72"/>
    </row>
    <row r="47" customFormat="false" ht="12" hidden="false" customHeight="true" outlineLevel="0" collapsed="false">
      <c r="A47" s="76" t="n">
        <v>13</v>
      </c>
      <c r="B47" s="77" t="s">
        <v>26</v>
      </c>
      <c r="C47" s="78" t="n">
        <v>8</v>
      </c>
      <c r="D47" s="103" t="n">
        <v>570</v>
      </c>
      <c r="E47" s="104"/>
      <c r="F47" s="104"/>
      <c r="G47" s="105" t="n">
        <v>570</v>
      </c>
      <c r="H47" s="83" t="n">
        <f aca="false">(E46+D47+E48+G47+D46+F46+G46+G48+F48+F47+E47+D48)*0.001</f>
        <v>2</v>
      </c>
      <c r="I47" s="84" t="n">
        <v>212</v>
      </c>
      <c r="J47" s="85" t="str">
        <f aca="false">IF(AND(C47=6,B47="a-0"),H47*I47," ")</f>
        <v> </v>
      </c>
      <c r="K47" s="86" t="n">
        <f aca="false">IF(AND(C47=8,B47="a-0"),H47*I47," ")</f>
        <v>424</v>
      </c>
      <c r="L47" s="85" t="str">
        <f aca="false">IF(AND(C47=8,B47&lt;&gt;"a-0"),H47*I47," ")</f>
        <v> </v>
      </c>
      <c r="M47" s="87" t="str">
        <f aca="false">IF(AND(C47=10,B47&lt;&gt;"a-0"),H47*I47," ")</f>
        <v> </v>
      </c>
      <c r="N47" s="56" t="str">
        <f aca="false">IF(AND(C47=12,B47&lt;&gt;"a-0"),H47*I47," ")</f>
        <v> </v>
      </c>
      <c r="O47" s="87" t="str">
        <f aca="false">IF(AND(C47=16,B47&lt;&gt;"a-0"),H47*I47," ")</f>
        <v> </v>
      </c>
      <c r="P47" s="56" t="str">
        <f aca="false">IF(AND(C47=20,B47&lt;&gt;"a-0"),H47*I47," ")</f>
        <v> </v>
      </c>
      <c r="Q47" s="86" t="str">
        <f aca="false">IF(AND(C47=6,B47&lt;&gt;"a-0"),H47*I47," ")</f>
        <v> </v>
      </c>
    </row>
    <row r="48" customFormat="false" ht="12" hidden="false" customHeight="true" outlineLevel="0" collapsed="false">
      <c r="A48" s="57"/>
      <c r="B48" s="88"/>
      <c r="C48" s="89"/>
      <c r="D48" s="106"/>
      <c r="E48" s="107" t="n">
        <v>380</v>
      </c>
      <c r="F48" s="107"/>
      <c r="G48" s="108"/>
      <c r="H48" s="92"/>
      <c r="I48" s="93"/>
      <c r="J48" s="92"/>
      <c r="K48" s="94"/>
      <c r="L48" s="92"/>
      <c r="M48" s="95"/>
      <c r="N48" s="96"/>
      <c r="O48" s="95"/>
      <c r="P48" s="61"/>
      <c r="Q48" s="94"/>
    </row>
    <row r="49" customFormat="false" ht="12" hidden="false" customHeight="true" outlineLevel="0" collapsed="false">
      <c r="A49" s="63"/>
      <c r="B49" s="64"/>
      <c r="C49" s="65"/>
      <c r="D49" s="100"/>
      <c r="E49" s="101" t="n">
        <v>160</v>
      </c>
      <c r="F49" s="101" t="n">
        <v>50</v>
      </c>
      <c r="G49" s="102" t="n">
        <v>50</v>
      </c>
      <c r="H49" s="70"/>
      <c r="I49" s="71"/>
      <c r="J49" s="70"/>
      <c r="K49" s="72"/>
      <c r="L49" s="70"/>
      <c r="M49" s="73"/>
      <c r="N49" s="74"/>
      <c r="O49" s="73"/>
      <c r="P49" s="75"/>
      <c r="Q49" s="72"/>
    </row>
    <row r="50" customFormat="false" ht="12" hidden="false" customHeight="true" outlineLevel="0" collapsed="false">
      <c r="A50" s="76" t="n">
        <v>14</v>
      </c>
      <c r="B50" s="77" t="s">
        <v>26</v>
      </c>
      <c r="C50" s="78" t="n">
        <v>8</v>
      </c>
      <c r="D50" s="103" t="n">
        <v>570</v>
      </c>
      <c r="E50" s="104"/>
      <c r="F50" s="104"/>
      <c r="G50" s="105" t="n">
        <v>570</v>
      </c>
      <c r="H50" s="83" t="n">
        <f aca="false">(E49+D50+E51+G50+D49+F49+G49+G51+F51+F50+E50+D51)*0.001</f>
        <v>1.56</v>
      </c>
      <c r="I50" s="84" t="n">
        <v>90</v>
      </c>
      <c r="J50" s="85" t="str">
        <f aca="false">IF(AND(C50=6,B50="a-0"),H50*I50," ")</f>
        <v> </v>
      </c>
      <c r="K50" s="86" t="n">
        <f aca="false">IF(AND(C50=8,B50="a-0"),H50*I50," ")</f>
        <v>140.4</v>
      </c>
      <c r="L50" s="85" t="str">
        <f aca="false">IF(AND(C50=8,B50&lt;&gt;"a-0"),H50*I50," ")</f>
        <v> </v>
      </c>
      <c r="M50" s="87" t="str">
        <f aca="false">IF(AND(C50=10,B50&lt;&gt;"a-0"),H50*I50," ")</f>
        <v> </v>
      </c>
      <c r="N50" s="56" t="str">
        <f aca="false">IF(AND(C50=12,B50&lt;&gt;"a-0"),H50*I50," ")</f>
        <v> </v>
      </c>
      <c r="O50" s="87" t="str">
        <f aca="false">IF(AND(C50=16,B50&lt;&gt;"a-0"),H50*I50," ")</f>
        <v> </v>
      </c>
      <c r="P50" s="56" t="str">
        <f aca="false">IF(AND(C50=20,B50&lt;&gt;"a-0"),H50*I50," ")</f>
        <v> </v>
      </c>
      <c r="Q50" s="86" t="str">
        <f aca="false">IF(AND(C50=6,B50&lt;&gt;"a-0"),H50*I50," ")</f>
        <v> </v>
      </c>
    </row>
    <row r="51" customFormat="false" ht="12" hidden="false" customHeight="true" outlineLevel="0" collapsed="false">
      <c r="A51" s="57"/>
      <c r="B51" s="88"/>
      <c r="C51" s="89"/>
      <c r="D51" s="106"/>
      <c r="E51" s="107" t="n">
        <v>160</v>
      </c>
      <c r="F51" s="107"/>
      <c r="G51" s="108"/>
      <c r="H51" s="92"/>
      <c r="I51" s="93"/>
      <c r="J51" s="92"/>
      <c r="K51" s="94"/>
      <c r="L51" s="92"/>
      <c r="M51" s="95"/>
      <c r="N51" s="96"/>
      <c r="O51" s="95"/>
      <c r="P51" s="61"/>
      <c r="Q51" s="94"/>
    </row>
    <row r="52" customFormat="false" ht="15" hidden="false" customHeight="true" outlineLevel="0" collapsed="false">
      <c r="A52" s="76"/>
      <c r="B52" s="77"/>
      <c r="C52" s="78"/>
      <c r="D52" s="109" t="s">
        <v>28</v>
      </c>
      <c r="E52" s="81"/>
      <c r="F52" s="81"/>
      <c r="G52" s="97"/>
      <c r="H52" s="85"/>
      <c r="I52" s="98"/>
      <c r="J52" s="85"/>
      <c r="K52" s="86"/>
      <c r="L52" s="85"/>
      <c r="M52" s="87"/>
      <c r="N52" s="99"/>
      <c r="O52" s="87"/>
      <c r="P52" s="56"/>
      <c r="Q52" s="86"/>
    </row>
    <row r="53" customFormat="false" ht="12" hidden="false" customHeight="true" outlineLevel="0" collapsed="false">
      <c r="A53" s="63"/>
      <c r="B53" s="64"/>
      <c r="C53" s="65"/>
      <c r="D53" s="66"/>
      <c r="E53" s="67"/>
      <c r="F53" s="68"/>
      <c r="G53" s="69"/>
      <c r="H53" s="70"/>
      <c r="I53" s="71"/>
      <c r="J53" s="70"/>
      <c r="K53" s="72"/>
      <c r="L53" s="70"/>
      <c r="M53" s="73"/>
      <c r="N53" s="74"/>
      <c r="O53" s="73"/>
      <c r="P53" s="75"/>
      <c r="Q53" s="72"/>
    </row>
    <row r="54" customFormat="false" ht="12" hidden="false" customHeight="true" outlineLevel="0" collapsed="false">
      <c r="A54" s="76" t="n">
        <v>15</v>
      </c>
      <c r="B54" s="77" t="s">
        <v>24</v>
      </c>
      <c r="C54" s="78" t="n">
        <v>20</v>
      </c>
      <c r="D54" s="110" t="n">
        <v>1000</v>
      </c>
      <c r="E54" s="111" t="n">
        <v>2950</v>
      </c>
      <c r="F54" s="81"/>
      <c r="G54" s="111" t="n">
        <v>1000</v>
      </c>
      <c r="H54" s="83" t="n">
        <f aca="false">(E53+D54+E55+G54+D53+F53+G53+G55+F55+F54+E54+D55)*0.001</f>
        <v>4.95</v>
      </c>
      <c r="I54" s="84" t="n">
        <v>226</v>
      </c>
      <c r="J54" s="85" t="str">
        <f aca="false">IF(AND(C54=6,B54="a-0"),H54*I54," ")</f>
        <v> </v>
      </c>
      <c r="K54" s="86" t="str">
        <f aca="false">IF(AND(C54=8,B54="a-0"),H54*I54," ")</f>
        <v> </v>
      </c>
      <c r="L54" s="85" t="str">
        <f aca="false">IF(AND(C54=8,B54&lt;&gt;"a-0"),H54*I54," ")</f>
        <v> </v>
      </c>
      <c r="M54" s="87" t="str">
        <f aca="false">IF(AND(C54=10,B54&lt;&gt;"a-0"),H54*I54," ")</f>
        <v> </v>
      </c>
      <c r="N54" s="56" t="str">
        <f aca="false">IF(AND(C54=12,B54&lt;&gt;"a-0"),H54*I54," ")</f>
        <v> </v>
      </c>
      <c r="O54" s="87" t="str">
        <f aca="false">IF(AND(C54=16,B54&lt;&gt;"a-0"),H54*I54," ")</f>
        <v> </v>
      </c>
      <c r="P54" s="56" t="n">
        <f aca="false">IF(AND(C54=20,B54&lt;&gt;"a-0"),H54*I54," ")</f>
        <v>1118.7</v>
      </c>
      <c r="Q54" s="86" t="str">
        <f aca="false">IF(AND(C54=25,B54&lt;&gt;"a-0"),H54*I54," ")</f>
        <v> </v>
      </c>
    </row>
    <row r="55" customFormat="false" ht="12" hidden="false" customHeight="true" outlineLevel="0" collapsed="false">
      <c r="A55" s="57" t="s">
        <v>29</v>
      </c>
      <c r="B55" s="88"/>
      <c r="C55" s="89"/>
      <c r="D55" s="90"/>
      <c r="E55" s="60"/>
      <c r="F55" s="60"/>
      <c r="G55" s="91"/>
      <c r="H55" s="92"/>
      <c r="I55" s="93"/>
      <c r="J55" s="92"/>
      <c r="K55" s="94"/>
      <c r="L55" s="92"/>
      <c r="M55" s="95"/>
      <c r="N55" s="96"/>
      <c r="O55" s="95"/>
      <c r="P55" s="61"/>
      <c r="Q55" s="94"/>
    </row>
    <row r="56" customFormat="false" ht="12" hidden="false" customHeight="true" outlineLevel="0" collapsed="false">
      <c r="A56" s="63"/>
      <c r="B56" s="64"/>
      <c r="C56" s="65"/>
      <c r="D56" s="66"/>
      <c r="E56" s="67"/>
      <c r="F56" s="68"/>
      <c r="G56" s="69"/>
      <c r="H56" s="70"/>
      <c r="I56" s="71"/>
      <c r="J56" s="70"/>
      <c r="K56" s="72"/>
      <c r="L56" s="70"/>
      <c r="M56" s="73"/>
      <c r="N56" s="74"/>
      <c r="O56" s="73"/>
      <c r="P56" s="75"/>
      <c r="Q56" s="72"/>
    </row>
    <row r="57" customFormat="false" ht="12" hidden="false" customHeight="true" outlineLevel="0" collapsed="false">
      <c r="A57" s="76" t="s">
        <v>30</v>
      </c>
      <c r="B57" s="77" t="s">
        <v>24</v>
      </c>
      <c r="C57" s="78" t="n">
        <v>20</v>
      </c>
      <c r="D57" s="110" t="n">
        <v>1000</v>
      </c>
      <c r="E57" s="111" t="n">
        <v>6550</v>
      </c>
      <c r="F57" s="81"/>
      <c r="G57" s="111" t="n">
        <v>1000</v>
      </c>
      <c r="H57" s="83" t="n">
        <f aca="false">(E56+D57+E58+G57+D56+F56+G56+G58+F58+F57+E57+D58)*0.001</f>
        <v>8.55</v>
      </c>
      <c r="I57" s="84" t="n">
        <v>16</v>
      </c>
      <c r="J57" s="85" t="str">
        <f aca="false">IF(AND(C57=6,B57="a-0"),H57*I57," ")</f>
        <v> </v>
      </c>
      <c r="K57" s="86" t="str">
        <f aca="false">IF(AND(C57=8,B57="a-0"),H57*I57," ")</f>
        <v> </v>
      </c>
      <c r="L57" s="85" t="str">
        <f aca="false">IF(AND(C57=8,B57&lt;&gt;"a-0"),H57*I57," ")</f>
        <v> </v>
      </c>
      <c r="M57" s="87" t="str">
        <f aca="false">IF(AND(C57=10,B57&lt;&gt;"a-0"),H57*I57," ")</f>
        <v> </v>
      </c>
      <c r="N57" s="56" t="str">
        <f aca="false">IF(AND(C57=12,B57&lt;&gt;"a-0"),H57*I57," ")</f>
        <v> </v>
      </c>
      <c r="O57" s="87" t="str">
        <f aca="false">IF(AND(C57=16,B57&lt;&gt;"a-0"),H57*I57," ")</f>
        <v> </v>
      </c>
      <c r="P57" s="56" t="n">
        <f aca="false">IF(AND(C57=20,B57&lt;&gt;"a-0"),H57*I57," ")</f>
        <v>136.8</v>
      </c>
      <c r="Q57" s="86" t="str">
        <f aca="false">IF(AND(C57=25,B57&lt;&gt;"a-0"),H57*I57," ")</f>
        <v> </v>
      </c>
    </row>
    <row r="58" customFormat="false" ht="12" hidden="false" customHeight="true" outlineLevel="0" collapsed="false">
      <c r="A58" s="57" t="s">
        <v>29</v>
      </c>
      <c r="B58" s="88"/>
      <c r="C58" s="89"/>
      <c r="D58" s="90"/>
      <c r="E58" s="60"/>
      <c r="F58" s="60"/>
      <c r="G58" s="91"/>
      <c r="H58" s="92"/>
      <c r="I58" s="93"/>
      <c r="J58" s="92"/>
      <c r="K58" s="94"/>
      <c r="L58" s="92"/>
      <c r="M58" s="95"/>
      <c r="N58" s="96"/>
      <c r="O58" s="95"/>
      <c r="P58" s="61"/>
      <c r="Q58" s="94"/>
    </row>
    <row r="59" customFormat="false" ht="12" hidden="false" customHeight="true" outlineLevel="0" collapsed="false">
      <c r="A59" s="112"/>
      <c r="B59" s="113"/>
      <c r="C59" s="114"/>
      <c r="D59" s="66"/>
      <c r="E59" s="67"/>
      <c r="F59" s="68"/>
      <c r="G59" s="69"/>
      <c r="H59" s="115"/>
      <c r="I59" s="116"/>
      <c r="J59" s="115"/>
      <c r="K59" s="117"/>
      <c r="L59" s="115"/>
      <c r="M59" s="118"/>
      <c r="N59" s="119"/>
      <c r="O59" s="118"/>
      <c r="P59" s="120"/>
      <c r="Q59" s="117"/>
    </row>
    <row r="60" customFormat="false" ht="12" hidden="false" customHeight="true" outlineLevel="0" collapsed="false">
      <c r="A60" s="121" t="n">
        <v>16</v>
      </c>
      <c r="B60" s="122" t="s">
        <v>24</v>
      </c>
      <c r="C60" s="123" t="n">
        <v>20</v>
      </c>
      <c r="D60" s="110" t="n">
        <v>1800</v>
      </c>
      <c r="E60" s="124" t="n">
        <v>2750</v>
      </c>
      <c r="F60" s="125"/>
      <c r="G60" s="124" t="n">
        <v>1800</v>
      </c>
      <c r="H60" s="121" t="n">
        <f aca="false">(E59+D60+E61+G60+D59+F59+G59+G61+F61+F60+E60+D61)*0.001</f>
        <v>6.35</v>
      </c>
      <c r="I60" s="126" t="n">
        <v>94</v>
      </c>
      <c r="J60" s="127" t="str">
        <f aca="false">IF(AND(C60=6,B60="a-0"),H60*I60," ")</f>
        <v> </v>
      </c>
      <c r="K60" s="128" t="str">
        <f aca="false">IF(AND(C60=8,B60="a-0"),H60*I60," ")</f>
        <v> </v>
      </c>
      <c r="L60" s="127" t="str">
        <f aca="false">IF(AND(C60=8,B60&lt;&gt;"a-0"),H60*I60," ")</f>
        <v> </v>
      </c>
      <c r="M60" s="129" t="str">
        <f aca="false">IF(AND(C60=10,B60&lt;&gt;"a-0"),H60*I60," ")</f>
        <v> </v>
      </c>
      <c r="N60" s="130" t="str">
        <f aca="false">IF(AND(C60=12,B60&lt;&gt;"a-0"),H60*I60," ")</f>
        <v> </v>
      </c>
      <c r="O60" s="129" t="str">
        <f aca="false">IF(AND(C60=16,B60&lt;&gt;"a-0"),H60*I60," ")</f>
        <v> </v>
      </c>
      <c r="P60" s="130" t="n">
        <f aca="false">IF(AND(C60=20,B60&lt;&gt;"a-0"),H60*I60," ")</f>
        <v>596.9</v>
      </c>
      <c r="Q60" s="128" t="str">
        <f aca="false">IF(AND(C60=25,B60&lt;&gt;"a-0"),H60*I60," ")</f>
        <v> </v>
      </c>
    </row>
    <row r="61" customFormat="false" ht="12" hidden="false" customHeight="true" outlineLevel="0" collapsed="false">
      <c r="A61" s="131" t="s">
        <v>29</v>
      </c>
      <c r="B61" s="132"/>
      <c r="C61" s="133"/>
      <c r="D61" s="90"/>
      <c r="E61" s="60"/>
      <c r="F61" s="60"/>
      <c r="G61" s="91"/>
      <c r="H61" s="134"/>
      <c r="I61" s="135"/>
      <c r="J61" s="134"/>
      <c r="K61" s="136"/>
      <c r="L61" s="134"/>
      <c r="M61" s="137"/>
      <c r="N61" s="138"/>
      <c r="O61" s="137"/>
      <c r="P61" s="139"/>
      <c r="Q61" s="136"/>
    </row>
    <row r="62" customFormat="false" ht="12" hidden="false" customHeight="true" outlineLevel="0" collapsed="false">
      <c r="A62" s="112"/>
      <c r="B62" s="113"/>
      <c r="C62" s="114"/>
      <c r="D62" s="66"/>
      <c r="E62" s="67"/>
      <c r="F62" s="68"/>
      <c r="G62" s="69"/>
      <c r="H62" s="115"/>
      <c r="I62" s="116"/>
      <c r="J62" s="115"/>
      <c r="K62" s="117"/>
      <c r="L62" s="115"/>
      <c r="M62" s="118"/>
      <c r="N62" s="119"/>
      <c r="O62" s="118"/>
      <c r="P62" s="120"/>
      <c r="Q62" s="117"/>
    </row>
    <row r="63" customFormat="false" ht="12" hidden="false" customHeight="true" outlineLevel="0" collapsed="false">
      <c r="A63" s="121" t="n">
        <v>17</v>
      </c>
      <c r="B63" s="122" t="s">
        <v>24</v>
      </c>
      <c r="C63" s="123" t="n">
        <v>20</v>
      </c>
      <c r="D63" s="110" t="n">
        <v>1800</v>
      </c>
      <c r="E63" s="124" t="n">
        <v>4150</v>
      </c>
      <c r="F63" s="125"/>
      <c r="G63" s="124" t="n">
        <v>1800</v>
      </c>
      <c r="H63" s="121" t="n">
        <f aca="false">(E62+D63+E64+G63+D62+F62+G62+G64+F64+F63+E63+D64)*0.001</f>
        <v>7.75</v>
      </c>
      <c r="I63" s="126" t="n">
        <v>64</v>
      </c>
      <c r="J63" s="127" t="str">
        <f aca="false">IF(AND(C63=6,B63="a-0"),H63*I63," ")</f>
        <v> </v>
      </c>
      <c r="K63" s="128" t="str">
        <f aca="false">IF(AND(C63=8,B63="a-0"),H63*I63," ")</f>
        <v> </v>
      </c>
      <c r="L63" s="127" t="str">
        <f aca="false">IF(AND(C63=8,B63&lt;&gt;"a-0"),H63*I63," ")</f>
        <v> </v>
      </c>
      <c r="M63" s="129" t="str">
        <f aca="false">IF(AND(C63=10,B63&lt;&gt;"a-0"),H63*I63," ")</f>
        <v> </v>
      </c>
      <c r="N63" s="130" t="str">
        <f aca="false">IF(AND(C63=12,B63&lt;&gt;"a-0"),H63*I63," ")</f>
        <v> </v>
      </c>
      <c r="O63" s="129" t="str">
        <f aca="false">IF(AND(C63=16,B63&lt;&gt;"a-0"),H63*I63," ")</f>
        <v> </v>
      </c>
      <c r="P63" s="130" t="n">
        <f aca="false">IF(AND(C63=20,B63&lt;&gt;"a-0"),H63*I63," ")</f>
        <v>496</v>
      </c>
      <c r="Q63" s="128" t="str">
        <f aca="false">IF(AND(C63=25,B63&lt;&gt;"a-0"),H63*I63," ")</f>
        <v> </v>
      </c>
    </row>
    <row r="64" customFormat="false" ht="12" hidden="false" customHeight="true" outlineLevel="0" collapsed="false">
      <c r="A64" s="131" t="s">
        <v>29</v>
      </c>
      <c r="B64" s="132"/>
      <c r="C64" s="133"/>
      <c r="D64" s="90"/>
      <c r="E64" s="60"/>
      <c r="F64" s="60"/>
      <c r="G64" s="91"/>
      <c r="H64" s="134"/>
      <c r="I64" s="135"/>
      <c r="J64" s="134"/>
      <c r="K64" s="136"/>
      <c r="L64" s="134"/>
      <c r="M64" s="137"/>
      <c r="N64" s="138"/>
      <c r="O64" s="137"/>
      <c r="P64" s="139"/>
      <c r="Q64" s="136"/>
    </row>
    <row r="65" customFormat="false" ht="12" hidden="false" customHeight="true" outlineLevel="0" collapsed="false">
      <c r="A65" s="63"/>
      <c r="B65" s="64"/>
      <c r="C65" s="65"/>
      <c r="D65" s="66"/>
      <c r="E65" s="67"/>
      <c r="F65" s="68"/>
      <c r="G65" s="69"/>
      <c r="H65" s="70"/>
      <c r="I65" s="71"/>
      <c r="J65" s="70"/>
      <c r="K65" s="72"/>
      <c r="L65" s="70"/>
      <c r="M65" s="73"/>
      <c r="N65" s="74"/>
      <c r="O65" s="73"/>
      <c r="P65" s="75"/>
      <c r="Q65" s="72"/>
    </row>
    <row r="66" customFormat="false" ht="12" hidden="false" customHeight="true" outlineLevel="0" collapsed="false">
      <c r="A66" s="76" t="n">
        <v>20</v>
      </c>
      <c r="B66" s="77" t="s">
        <v>24</v>
      </c>
      <c r="C66" s="78" t="n">
        <v>16</v>
      </c>
      <c r="D66" s="79"/>
      <c r="E66" s="80" t="n">
        <v>6900</v>
      </c>
      <c r="F66" s="81"/>
      <c r="G66" s="82"/>
      <c r="H66" s="83" t="n">
        <f aca="false">(E65+D66+E67+G66+D65+F65+G65+G67+F67+F66+E66+D67)*0.001</f>
        <v>6.9</v>
      </c>
      <c r="I66" s="84" t="n">
        <v>160</v>
      </c>
      <c r="J66" s="85" t="str">
        <f aca="false">IF(AND(C66=6,B66="a-0"),H66*I66," ")</f>
        <v> </v>
      </c>
      <c r="K66" s="86" t="str">
        <f aca="false">IF(AND(C66=8,B66="a-0"),H66*I66," ")</f>
        <v> </v>
      </c>
      <c r="L66" s="85" t="str">
        <f aca="false">IF(AND(C66=8,B66&lt;&gt;"a-0"),H66*I66," ")</f>
        <v> </v>
      </c>
      <c r="M66" s="87" t="str">
        <f aca="false">IF(AND(C66=10,B66&lt;&gt;"a-0"),H66*I66," ")</f>
        <v> </v>
      </c>
      <c r="N66" s="56" t="str">
        <f aca="false">IF(AND(C66=12,B66&lt;&gt;"a-0"),H66*I66," ")</f>
        <v> </v>
      </c>
      <c r="O66" s="87" t="n">
        <f aca="false">IF(AND(C66=16,B66&lt;&gt;"a-0"),H66*I66," ")</f>
        <v>1104</v>
      </c>
      <c r="P66" s="56" t="str">
        <f aca="false">IF(AND(C66=20,B66&lt;&gt;"a-0"),H66*I66," ")</f>
        <v> </v>
      </c>
      <c r="Q66" s="86" t="str">
        <f aca="false">IF(AND(C66=6,B66&lt;&gt;"a-0"),H66*I66," ")</f>
        <v> </v>
      </c>
    </row>
    <row r="67" customFormat="false" ht="12" hidden="false" customHeight="true" outlineLevel="0" collapsed="false">
      <c r="A67" s="57"/>
      <c r="B67" s="88"/>
      <c r="C67" s="89"/>
      <c r="D67" s="90"/>
      <c r="E67" s="60"/>
      <c r="F67" s="60"/>
      <c r="G67" s="91"/>
      <c r="H67" s="92"/>
      <c r="I67" s="93"/>
      <c r="J67" s="92"/>
      <c r="K67" s="94"/>
      <c r="L67" s="92"/>
      <c r="M67" s="95"/>
      <c r="N67" s="96"/>
      <c r="O67" s="95"/>
      <c r="P67" s="61"/>
      <c r="Q67" s="94"/>
    </row>
    <row r="68" customFormat="false" ht="12" hidden="false" customHeight="true" outlineLevel="0" collapsed="false">
      <c r="A68" s="63"/>
      <c r="B68" s="64"/>
      <c r="C68" s="65"/>
      <c r="D68" s="66"/>
      <c r="E68" s="67"/>
      <c r="F68" s="68"/>
      <c r="G68" s="69"/>
      <c r="H68" s="70"/>
      <c r="I68" s="71"/>
      <c r="J68" s="70"/>
      <c r="K68" s="72"/>
      <c r="L68" s="70"/>
      <c r="M68" s="73"/>
      <c r="N68" s="74"/>
      <c r="O68" s="73"/>
      <c r="P68" s="75"/>
      <c r="Q68" s="72"/>
    </row>
    <row r="69" customFormat="false" ht="12" hidden="false" customHeight="true" outlineLevel="0" collapsed="false">
      <c r="A69" s="76" t="n">
        <v>21</v>
      </c>
      <c r="B69" s="77" t="s">
        <v>24</v>
      </c>
      <c r="C69" s="78" t="n">
        <v>16</v>
      </c>
      <c r="D69" s="79"/>
      <c r="E69" s="80" t="n">
        <v>10400</v>
      </c>
      <c r="F69" s="81"/>
      <c r="G69" s="82"/>
      <c r="H69" s="83" t="n">
        <f aca="false">(E68+D69+E70+G69+D68+F68+G68+G70+F70+F69+E69+D70)*0.001</f>
        <v>10.4</v>
      </c>
      <c r="I69" s="84" t="n">
        <v>140</v>
      </c>
      <c r="J69" s="85" t="str">
        <f aca="false">IF(AND(C69=6,B69="a-0"),H69*I69," ")</f>
        <v> </v>
      </c>
      <c r="K69" s="86" t="str">
        <f aca="false">IF(AND(C69=8,B69="a-0"),H69*I69," ")</f>
        <v> </v>
      </c>
      <c r="L69" s="85" t="str">
        <f aca="false">IF(AND(C69=8,B69&lt;&gt;"a-0"),H69*I69," ")</f>
        <v> </v>
      </c>
      <c r="M69" s="87" t="str">
        <f aca="false">IF(AND(C69=10,B69&lt;&gt;"a-0"),H69*I69," ")</f>
        <v> </v>
      </c>
      <c r="N69" s="56" t="str">
        <f aca="false">IF(AND(C69=12,B69&lt;&gt;"a-0"),H69*I69," ")</f>
        <v> </v>
      </c>
      <c r="O69" s="87" t="n">
        <f aca="false">IF(AND(C69=16,B69&lt;&gt;"a-0"),H69*I69," ")</f>
        <v>1456</v>
      </c>
      <c r="P69" s="56" t="str">
        <f aca="false">IF(AND(C69=20,B69&lt;&gt;"a-0"),H69*I69," ")</f>
        <v> </v>
      </c>
      <c r="Q69" s="86" t="str">
        <f aca="false">IF(AND(C69=6,B69&lt;&gt;"a-0"),H69*I69," ")</f>
        <v> </v>
      </c>
    </row>
    <row r="70" customFormat="false" ht="12" hidden="false" customHeight="true" outlineLevel="0" collapsed="false">
      <c r="A70" s="57"/>
      <c r="B70" s="88"/>
      <c r="C70" s="89"/>
      <c r="D70" s="90"/>
      <c r="E70" s="60"/>
      <c r="F70" s="60"/>
      <c r="G70" s="91"/>
      <c r="H70" s="92"/>
      <c r="I70" s="93"/>
      <c r="J70" s="92"/>
      <c r="K70" s="94"/>
      <c r="L70" s="92"/>
      <c r="M70" s="95"/>
      <c r="N70" s="96"/>
      <c r="O70" s="95"/>
      <c r="P70" s="61"/>
      <c r="Q70" s="94"/>
    </row>
    <row r="71" customFormat="false" ht="12" hidden="false" customHeight="true" outlineLevel="0" collapsed="false">
      <c r="A71" s="63"/>
      <c r="B71" s="64"/>
      <c r="C71" s="65"/>
      <c r="D71" s="66"/>
      <c r="E71" s="67"/>
      <c r="F71" s="68"/>
      <c r="G71" s="69"/>
      <c r="H71" s="70"/>
      <c r="I71" s="71"/>
      <c r="J71" s="70"/>
      <c r="K71" s="72"/>
      <c r="L71" s="70"/>
      <c r="M71" s="73"/>
      <c r="N71" s="74"/>
      <c r="O71" s="73"/>
      <c r="P71" s="75"/>
      <c r="Q71" s="72"/>
    </row>
    <row r="72" customFormat="false" ht="12" hidden="false" customHeight="true" outlineLevel="0" collapsed="false">
      <c r="A72" s="76" t="n">
        <v>22</v>
      </c>
      <c r="B72" s="77" t="s">
        <v>24</v>
      </c>
      <c r="C72" s="78" t="n">
        <v>16</v>
      </c>
      <c r="D72" s="79"/>
      <c r="E72" s="80" t="n">
        <v>6600</v>
      </c>
      <c r="F72" s="81"/>
      <c r="G72" s="82"/>
      <c r="H72" s="83" t="n">
        <f aca="false">(E71+D72+E73+G72+D71+F71+G71+G73+F73+F72+E72+D73)*0.001</f>
        <v>6.6</v>
      </c>
      <c r="I72" s="84" t="n">
        <v>48</v>
      </c>
      <c r="J72" s="85" t="str">
        <f aca="false">IF(AND(C72=6,B72="a-0"),H72*I72," ")</f>
        <v> </v>
      </c>
      <c r="K72" s="86" t="str">
        <f aca="false">IF(AND(C72=8,B72="a-0"),H72*I72," ")</f>
        <v> </v>
      </c>
      <c r="L72" s="85" t="str">
        <f aca="false">IF(AND(C72=8,B72&lt;&gt;"a-0"),H72*I72," ")</f>
        <v> </v>
      </c>
      <c r="M72" s="87" t="str">
        <f aca="false">IF(AND(C72=10,B72&lt;&gt;"a-0"),H72*I72," ")</f>
        <v> </v>
      </c>
      <c r="N72" s="56" t="str">
        <f aca="false">IF(AND(C72=12,B72&lt;&gt;"a-0"),H72*I72," ")</f>
        <v> </v>
      </c>
      <c r="O72" s="87" t="n">
        <f aca="false">IF(AND(C72=16,B72&lt;&gt;"a-0"),H72*I72," ")</f>
        <v>316.8</v>
      </c>
      <c r="P72" s="56" t="str">
        <f aca="false">IF(AND(C72=20,B72&lt;&gt;"a-0"),H72*I72," ")</f>
        <v> </v>
      </c>
      <c r="Q72" s="86" t="str">
        <f aca="false">IF(AND(C72=6,B72&lt;&gt;"a-0"),H72*I72," ")</f>
        <v> </v>
      </c>
    </row>
    <row r="73" customFormat="false" ht="12" hidden="false" customHeight="true" outlineLevel="0" collapsed="false">
      <c r="A73" s="57"/>
      <c r="B73" s="88"/>
      <c r="C73" s="89"/>
      <c r="D73" s="90"/>
      <c r="E73" s="60"/>
      <c r="F73" s="60"/>
      <c r="G73" s="91"/>
      <c r="H73" s="92"/>
      <c r="I73" s="93"/>
      <c r="J73" s="92"/>
      <c r="K73" s="94"/>
      <c r="L73" s="92"/>
      <c r="M73" s="95"/>
      <c r="N73" s="96"/>
      <c r="O73" s="95"/>
      <c r="P73" s="61"/>
      <c r="Q73" s="94"/>
    </row>
    <row r="74" customFormat="false" ht="12" hidden="false" customHeight="true" outlineLevel="0" collapsed="false">
      <c r="A74" s="63"/>
      <c r="B74" s="64"/>
      <c r="C74" s="65"/>
      <c r="D74" s="66"/>
      <c r="E74" s="67"/>
      <c r="F74" s="68"/>
      <c r="G74" s="69"/>
      <c r="H74" s="70"/>
      <c r="I74" s="71"/>
      <c r="J74" s="70"/>
      <c r="K74" s="72"/>
      <c r="L74" s="70"/>
      <c r="M74" s="73"/>
      <c r="N74" s="74"/>
      <c r="O74" s="73"/>
      <c r="P74" s="75"/>
      <c r="Q74" s="72"/>
    </row>
    <row r="75" customFormat="false" ht="12" hidden="false" customHeight="true" outlineLevel="0" collapsed="false">
      <c r="A75" s="76" t="n">
        <v>23</v>
      </c>
      <c r="B75" s="77" t="s">
        <v>24</v>
      </c>
      <c r="C75" s="78" t="n">
        <v>16</v>
      </c>
      <c r="D75" s="79"/>
      <c r="E75" s="80" t="n">
        <v>8500</v>
      </c>
      <c r="F75" s="81"/>
      <c r="G75" s="82"/>
      <c r="H75" s="83" t="n">
        <f aca="false">(E74+D75+E76+G75+D74+F74+G74+G76+F76+F75+E75+D76)*0.001</f>
        <v>8.5</v>
      </c>
      <c r="I75" s="84" t="n">
        <v>240</v>
      </c>
      <c r="J75" s="85" t="str">
        <f aca="false">IF(AND(C75=6,B75="a-0"),H75*I75," ")</f>
        <v> </v>
      </c>
      <c r="K75" s="86" t="str">
        <f aca="false">IF(AND(C75=8,B75="a-0"),H75*I75," ")</f>
        <v> </v>
      </c>
      <c r="L75" s="85" t="str">
        <f aca="false">IF(AND(C75=8,B75&lt;&gt;"a-0"),H75*I75," ")</f>
        <v> </v>
      </c>
      <c r="M75" s="87" t="str">
        <f aca="false">IF(AND(C75=10,B75&lt;&gt;"a-0"),H75*I75," ")</f>
        <v> </v>
      </c>
      <c r="N75" s="56" t="str">
        <f aca="false">IF(AND(C75=12,B75&lt;&gt;"a-0"),H75*I75," ")</f>
        <v> </v>
      </c>
      <c r="O75" s="87" t="n">
        <f aca="false">IF(AND(C75=16,B75&lt;&gt;"a-0"),H75*I75," ")</f>
        <v>2040</v>
      </c>
      <c r="P75" s="56" t="str">
        <f aca="false">IF(AND(C75=20,B75&lt;&gt;"a-0"),H75*I75," ")</f>
        <v> </v>
      </c>
      <c r="Q75" s="86" t="str">
        <f aca="false">IF(AND(C75=6,B75&lt;&gt;"a-0"),H75*I75," ")</f>
        <v> </v>
      </c>
    </row>
    <row r="76" customFormat="false" ht="12" hidden="false" customHeight="true" outlineLevel="0" collapsed="false">
      <c r="A76" s="57"/>
      <c r="B76" s="88"/>
      <c r="C76" s="89"/>
      <c r="D76" s="90"/>
      <c r="E76" s="60"/>
      <c r="F76" s="60"/>
      <c r="G76" s="91"/>
      <c r="H76" s="92"/>
      <c r="I76" s="93"/>
      <c r="J76" s="92"/>
      <c r="K76" s="94"/>
      <c r="L76" s="92"/>
      <c r="M76" s="95"/>
      <c r="N76" s="96"/>
      <c r="O76" s="95"/>
      <c r="P76" s="61"/>
      <c r="Q76" s="94"/>
    </row>
    <row r="77" customFormat="false" ht="12" hidden="false" customHeight="true" outlineLevel="0" collapsed="false">
      <c r="A77" s="63"/>
      <c r="B77" s="64"/>
      <c r="C77" s="65"/>
      <c r="D77" s="66"/>
      <c r="E77" s="67"/>
      <c r="F77" s="68"/>
      <c r="G77" s="69"/>
      <c r="H77" s="70"/>
      <c r="I77" s="71"/>
      <c r="J77" s="70"/>
      <c r="K77" s="72"/>
      <c r="L77" s="70"/>
      <c r="M77" s="73"/>
      <c r="N77" s="74"/>
      <c r="O77" s="73"/>
      <c r="P77" s="75"/>
      <c r="Q77" s="72"/>
    </row>
    <row r="78" customFormat="false" ht="12" hidden="false" customHeight="true" outlineLevel="0" collapsed="false">
      <c r="A78" s="76" t="n">
        <v>24</v>
      </c>
      <c r="B78" s="77" t="s">
        <v>24</v>
      </c>
      <c r="C78" s="78" t="n">
        <v>16</v>
      </c>
      <c r="D78" s="79"/>
      <c r="E78" s="80" t="n">
        <v>12000</v>
      </c>
      <c r="F78" s="81"/>
      <c r="G78" s="82"/>
      <c r="H78" s="83" t="n">
        <f aca="false">(E77+D78+E79+G78+D77+F77+G77+G79+F79+F78+E78+D79)*0.001</f>
        <v>12</v>
      </c>
      <c r="I78" s="84" t="n">
        <v>120</v>
      </c>
      <c r="J78" s="85" t="str">
        <f aca="false">IF(AND(C78=6,B78="a-0"),H78*I78," ")</f>
        <v> </v>
      </c>
      <c r="K78" s="86" t="str">
        <f aca="false">IF(AND(C78=8,B78="a-0"),H78*I78," ")</f>
        <v> </v>
      </c>
      <c r="L78" s="85" t="str">
        <f aca="false">IF(AND(C78=8,B78&lt;&gt;"a-0"),H78*I78," ")</f>
        <v> </v>
      </c>
      <c r="M78" s="87" t="str">
        <f aca="false">IF(AND(C78=10,B78&lt;&gt;"a-0"),H78*I78," ")</f>
        <v> </v>
      </c>
      <c r="N78" s="56" t="str">
        <f aca="false">IF(AND(C78=12,B78&lt;&gt;"a-0"),H78*I78," ")</f>
        <v> </v>
      </c>
      <c r="O78" s="87" t="n">
        <f aca="false">IF(AND(C78=16,B78&lt;&gt;"a-0"),H78*I78," ")</f>
        <v>1440</v>
      </c>
      <c r="P78" s="56" t="str">
        <f aca="false">IF(AND(C78=20,B78&lt;&gt;"a-0"),H78*I78," ")</f>
        <v> </v>
      </c>
      <c r="Q78" s="86" t="str">
        <f aca="false">IF(AND(C78=6,B78&lt;&gt;"a-0"),H78*I78," ")</f>
        <v> </v>
      </c>
    </row>
    <row r="79" customFormat="false" ht="12" hidden="false" customHeight="true" outlineLevel="0" collapsed="false">
      <c r="A79" s="57"/>
      <c r="B79" s="88"/>
      <c r="C79" s="89"/>
      <c r="D79" s="90"/>
      <c r="E79" s="60"/>
      <c r="F79" s="60"/>
      <c r="G79" s="91"/>
      <c r="H79" s="92"/>
      <c r="I79" s="93"/>
      <c r="J79" s="92"/>
      <c r="K79" s="94"/>
      <c r="L79" s="92"/>
      <c r="M79" s="95"/>
      <c r="N79" s="96"/>
      <c r="O79" s="95"/>
      <c r="P79" s="61"/>
      <c r="Q79" s="94"/>
    </row>
    <row r="80" customFormat="false" ht="12" hidden="false" customHeight="true" outlineLevel="0" collapsed="false">
      <c r="A80" s="63"/>
      <c r="B80" s="64"/>
      <c r="C80" s="65"/>
      <c r="D80" s="66"/>
      <c r="E80" s="67"/>
      <c r="F80" s="68"/>
      <c r="G80" s="69"/>
      <c r="H80" s="70"/>
      <c r="I80" s="71"/>
      <c r="J80" s="70"/>
      <c r="K80" s="72"/>
      <c r="L80" s="70"/>
      <c r="M80" s="73"/>
      <c r="N80" s="74"/>
      <c r="O80" s="73"/>
      <c r="P80" s="75"/>
      <c r="Q80" s="72"/>
    </row>
    <row r="81" customFormat="false" ht="12" hidden="false" customHeight="true" outlineLevel="0" collapsed="false">
      <c r="A81" s="76" t="n">
        <v>31</v>
      </c>
      <c r="B81" s="77" t="s">
        <v>24</v>
      </c>
      <c r="C81" s="78" t="n">
        <v>16</v>
      </c>
      <c r="D81" s="79"/>
      <c r="E81" s="80" t="n">
        <v>5500</v>
      </c>
      <c r="F81" s="81"/>
      <c r="G81" s="82"/>
      <c r="H81" s="83" t="n">
        <f aca="false">(E80+D81+E82+G81+D80+F80+G80+G82+F82+F81+E81+D82)*0.001</f>
        <v>5.5</v>
      </c>
      <c r="I81" s="84" t="n">
        <v>12</v>
      </c>
      <c r="J81" s="85" t="str">
        <f aca="false">IF(AND(C81=6,B81="a-0"),H81*I81," ")</f>
        <v> </v>
      </c>
      <c r="K81" s="86" t="str">
        <f aca="false">IF(AND(C81=8,B81="a-0"),H81*I81," ")</f>
        <v> </v>
      </c>
      <c r="L81" s="85" t="str">
        <f aca="false">IF(AND(C81=8,B81&lt;&gt;"a-0"),H81*I81," ")</f>
        <v> </v>
      </c>
      <c r="M81" s="87" t="str">
        <f aca="false">IF(AND(C81=10,B81&lt;&gt;"a-0"),H81*I81," ")</f>
        <v> </v>
      </c>
      <c r="N81" s="56" t="str">
        <f aca="false">IF(AND(C81=12,B81&lt;&gt;"a-0"),H81*I81," ")</f>
        <v> </v>
      </c>
      <c r="O81" s="87" t="n">
        <f aca="false">IF(AND(C81=16,B81&lt;&gt;"a-0"),H81*I81," ")</f>
        <v>66</v>
      </c>
      <c r="P81" s="56" t="str">
        <f aca="false">IF(AND(C81=20,B81&lt;&gt;"a-0"),H81*I81," ")</f>
        <v> </v>
      </c>
      <c r="Q81" s="86" t="str">
        <f aca="false">IF(AND(C81=6,B81&lt;&gt;"a-0"),H81*I81," ")</f>
        <v> </v>
      </c>
    </row>
    <row r="82" customFormat="false" ht="12" hidden="false" customHeight="true" outlineLevel="0" collapsed="false">
      <c r="A82" s="57"/>
      <c r="B82" s="88"/>
      <c r="C82" s="89"/>
      <c r="D82" s="90"/>
      <c r="E82" s="60"/>
      <c r="F82" s="60"/>
      <c r="G82" s="91"/>
      <c r="H82" s="92"/>
      <c r="I82" s="93"/>
      <c r="J82" s="92"/>
      <c r="K82" s="94"/>
      <c r="L82" s="92"/>
      <c r="M82" s="95"/>
      <c r="N82" s="96"/>
      <c r="O82" s="95"/>
      <c r="P82" s="61"/>
      <c r="Q82" s="94"/>
    </row>
    <row r="83" customFormat="false" ht="12" hidden="false" customHeight="true" outlineLevel="0" collapsed="false">
      <c r="A83" s="63"/>
      <c r="B83" s="64"/>
      <c r="C83" s="65"/>
      <c r="D83" s="66"/>
      <c r="E83" s="67" t="n">
        <v>1000</v>
      </c>
      <c r="F83" s="68"/>
      <c r="G83" s="69"/>
      <c r="H83" s="70"/>
      <c r="I83" s="71"/>
      <c r="J83" s="70"/>
      <c r="K83" s="72"/>
      <c r="L83" s="70"/>
      <c r="M83" s="73"/>
      <c r="N83" s="74"/>
      <c r="O83" s="73"/>
      <c r="P83" s="75"/>
      <c r="Q83" s="72"/>
    </row>
    <row r="84" customFormat="false" ht="12" hidden="false" customHeight="true" outlineLevel="0" collapsed="false">
      <c r="A84" s="76" t="n">
        <v>25</v>
      </c>
      <c r="B84" s="77" t="s">
        <v>24</v>
      </c>
      <c r="C84" s="78" t="n">
        <v>10</v>
      </c>
      <c r="D84" s="79" t="n">
        <v>490</v>
      </c>
      <c r="E84" s="80"/>
      <c r="F84" s="81"/>
      <c r="G84" s="82"/>
      <c r="H84" s="83" t="n">
        <f aca="false">(E83+D84+E85+G84+D83+F83+G83+G85+F85+F84+E84+D85)*0.001</f>
        <v>2.49</v>
      </c>
      <c r="I84" s="84" t="n">
        <v>520</v>
      </c>
      <c r="J84" s="85" t="str">
        <f aca="false">IF(AND(C84=6,B84="a-0"),H84*I84," ")</f>
        <v> </v>
      </c>
      <c r="K84" s="86" t="str">
        <f aca="false">IF(AND(C84=8,B84="a-0"),H84*I84," ")</f>
        <v> </v>
      </c>
      <c r="L84" s="85" t="str">
        <f aca="false">IF(AND(C84=8,B84&lt;&gt;"a-0"),H84*I84," ")</f>
        <v> </v>
      </c>
      <c r="M84" s="87" t="n">
        <f aca="false">IF(AND(C84=10,B84&lt;&gt;"a-0"),H84*I84," ")</f>
        <v>1294.8</v>
      </c>
      <c r="N84" s="56" t="str">
        <f aca="false">IF(AND(C84=12,B84&lt;&gt;"a-0"),H84*I84," ")</f>
        <v> </v>
      </c>
      <c r="O84" s="87" t="str">
        <f aca="false">IF(AND(C84=16,B84&lt;&gt;"a-0"),H84*I84," ")</f>
        <v> </v>
      </c>
      <c r="P84" s="56" t="str">
        <f aca="false">IF(AND(C84=20,B84&lt;&gt;"a-0"),H84*I84," ")</f>
        <v> </v>
      </c>
      <c r="Q84" s="86" t="str">
        <f aca="false">IF(AND(C84=6,B84&lt;&gt;"a-0"),H84*I84," ")</f>
        <v> </v>
      </c>
    </row>
    <row r="85" customFormat="false" ht="12" hidden="false" customHeight="true" outlineLevel="0" collapsed="false">
      <c r="A85" s="57"/>
      <c r="B85" s="88"/>
      <c r="C85" s="89"/>
      <c r="D85" s="90"/>
      <c r="E85" s="60" t="n">
        <v>1000</v>
      </c>
      <c r="F85" s="60"/>
      <c r="G85" s="91"/>
      <c r="H85" s="92"/>
      <c r="I85" s="93"/>
      <c r="J85" s="92"/>
      <c r="K85" s="94"/>
      <c r="L85" s="92"/>
      <c r="M85" s="95"/>
      <c r="N85" s="96"/>
      <c r="O85" s="95"/>
      <c r="P85" s="61"/>
      <c r="Q85" s="94"/>
    </row>
    <row r="86" customFormat="false" ht="12" hidden="false" customHeight="true" outlineLevel="0" collapsed="false">
      <c r="A86" s="63"/>
      <c r="B86" s="64"/>
      <c r="C86" s="65"/>
      <c r="D86" s="66"/>
      <c r="E86" s="67"/>
      <c r="F86" s="68"/>
      <c r="G86" s="69"/>
      <c r="H86" s="70"/>
      <c r="I86" s="71"/>
      <c r="J86" s="70"/>
      <c r="K86" s="72"/>
      <c r="L86" s="70"/>
      <c r="M86" s="73"/>
      <c r="N86" s="74"/>
      <c r="O86" s="73"/>
      <c r="P86" s="75"/>
      <c r="Q86" s="72"/>
    </row>
    <row r="87" customFormat="false" ht="12" hidden="false" customHeight="true" outlineLevel="0" collapsed="false">
      <c r="A87" s="76" t="n">
        <v>26</v>
      </c>
      <c r="B87" s="77" t="s">
        <v>24</v>
      </c>
      <c r="C87" s="78" t="n">
        <v>16</v>
      </c>
      <c r="D87" s="79"/>
      <c r="E87" s="80" t="n">
        <v>4000</v>
      </c>
      <c r="F87" s="81"/>
      <c r="G87" s="82"/>
      <c r="H87" s="83" t="n">
        <f aca="false">(E86+D87+E88+G87+D86+F86+G86+G88+F88+F87+E87+D88)*0.001</f>
        <v>4</v>
      </c>
      <c r="I87" s="84" t="n">
        <v>131</v>
      </c>
      <c r="J87" s="85" t="str">
        <f aca="false">IF(AND(C87=6,B87="a-0"),H87*I87," ")</f>
        <v> </v>
      </c>
      <c r="K87" s="86" t="str">
        <f aca="false">IF(AND(C87=8,B87="a-0"),H87*I87," ")</f>
        <v> </v>
      </c>
      <c r="L87" s="85" t="str">
        <f aca="false">IF(AND(C87=8,B87&lt;&gt;"a-0"),H87*I87," ")</f>
        <v> </v>
      </c>
      <c r="M87" s="87" t="str">
        <f aca="false">IF(AND(C87=10,B87&lt;&gt;"a-0"),H87*I87," ")</f>
        <v> </v>
      </c>
      <c r="N87" s="56" t="str">
        <f aca="false">IF(AND(C87=12,B87&lt;&gt;"a-0"),H87*I87," ")</f>
        <v> </v>
      </c>
      <c r="O87" s="87" t="n">
        <f aca="false">IF(AND(C87=16,B87&lt;&gt;"a-0"),H87*I87," ")</f>
        <v>524</v>
      </c>
      <c r="P87" s="56" t="str">
        <f aca="false">IF(AND(C87=20,B87&lt;&gt;"a-0"),H87*I87," ")</f>
        <v> </v>
      </c>
      <c r="Q87" s="86" t="str">
        <f aca="false">IF(AND(C87=6,B87&lt;&gt;"a-0"),H87*I87," ")</f>
        <v> </v>
      </c>
    </row>
    <row r="88" customFormat="false" ht="12" hidden="false" customHeight="true" outlineLevel="0" collapsed="false">
      <c r="A88" s="57"/>
      <c r="B88" s="88"/>
      <c r="C88" s="89"/>
      <c r="D88" s="90"/>
      <c r="E88" s="60"/>
      <c r="F88" s="60"/>
      <c r="G88" s="91"/>
      <c r="H88" s="92"/>
      <c r="I88" s="93"/>
      <c r="J88" s="92"/>
      <c r="K88" s="94"/>
      <c r="L88" s="92"/>
      <c r="M88" s="95"/>
      <c r="N88" s="96"/>
      <c r="O88" s="95"/>
      <c r="P88" s="61"/>
      <c r="Q88" s="94"/>
    </row>
    <row r="89" customFormat="false" ht="15" hidden="false" customHeight="true" outlineLevel="0" collapsed="false">
      <c r="A89" s="76"/>
      <c r="B89" s="77"/>
      <c r="C89" s="78"/>
      <c r="D89" s="109" t="s">
        <v>31</v>
      </c>
      <c r="E89" s="81"/>
      <c r="F89" s="81"/>
      <c r="G89" s="97"/>
      <c r="H89" s="85"/>
      <c r="I89" s="98"/>
      <c r="J89" s="85"/>
      <c r="K89" s="86"/>
      <c r="L89" s="85"/>
      <c r="M89" s="87"/>
      <c r="N89" s="99"/>
      <c r="O89" s="87"/>
      <c r="P89" s="56"/>
      <c r="Q89" s="86"/>
    </row>
    <row r="90" customFormat="false" ht="12" hidden="false" customHeight="true" outlineLevel="0" collapsed="false">
      <c r="A90" s="63"/>
      <c r="B90" s="64"/>
      <c r="C90" s="65"/>
      <c r="D90" s="66"/>
      <c r="E90" s="67"/>
      <c r="F90" s="68"/>
      <c r="G90" s="69"/>
      <c r="H90" s="70"/>
      <c r="I90" s="71"/>
      <c r="J90" s="70"/>
      <c r="K90" s="72"/>
      <c r="L90" s="70"/>
      <c r="M90" s="73"/>
      <c r="N90" s="74"/>
      <c r="O90" s="73"/>
      <c r="P90" s="75"/>
      <c r="Q90" s="72"/>
    </row>
    <row r="91" customFormat="false" ht="12" hidden="false" customHeight="true" outlineLevel="0" collapsed="false">
      <c r="A91" s="76" t="n">
        <v>30</v>
      </c>
      <c r="B91" s="77" t="s">
        <v>24</v>
      </c>
      <c r="C91" s="78" t="n">
        <v>16</v>
      </c>
      <c r="D91" s="79"/>
      <c r="E91" s="80" t="n">
        <v>6000</v>
      </c>
      <c r="F91" s="81"/>
      <c r="G91" s="82"/>
      <c r="H91" s="83" t="n">
        <f aca="false">(E90+D91+E92+G91+D90+F90+G90+G92+F92+F91+E91+D92)*0.001</f>
        <v>6</v>
      </c>
      <c r="I91" s="84" t="n">
        <v>366</v>
      </c>
      <c r="J91" s="85" t="str">
        <f aca="false">IF(AND(C91=6,B91="a-0"),H91*I91," ")</f>
        <v> </v>
      </c>
      <c r="K91" s="86" t="str">
        <f aca="false">IF(AND(C91=8,B91="a-0"),H91*I91," ")</f>
        <v> </v>
      </c>
      <c r="L91" s="85" t="str">
        <f aca="false">IF(AND(C91=8,B91&lt;&gt;"a-0"),H91*I91," ")</f>
        <v> </v>
      </c>
      <c r="M91" s="87" t="str">
        <f aca="false">IF(AND(C91=10,B91&lt;&gt;"a-0"),H91*I91," ")</f>
        <v> </v>
      </c>
      <c r="N91" s="56" t="str">
        <f aca="false">IF(AND(C91=12,B91&lt;&gt;"a-0"),H91*I91," ")</f>
        <v> </v>
      </c>
      <c r="O91" s="87" t="n">
        <f aca="false">IF(AND(C91=16,B91&lt;&gt;"a-0"),H91*I91," ")</f>
        <v>2196</v>
      </c>
      <c r="P91" s="56" t="str">
        <f aca="false">IF(AND(C91=20,B91&lt;&gt;"a-0"),H91*I91," ")</f>
        <v> </v>
      </c>
      <c r="Q91" s="86" t="str">
        <f aca="false">IF(AND(C91=6,B91&lt;&gt;"a-0"),H91*I91," ")</f>
        <v> </v>
      </c>
    </row>
    <row r="92" customFormat="false" ht="12" hidden="false" customHeight="true" outlineLevel="0" collapsed="false">
      <c r="A92" s="57"/>
      <c r="B92" s="88"/>
      <c r="C92" s="89"/>
      <c r="D92" s="90"/>
      <c r="E92" s="60"/>
      <c r="F92" s="60"/>
      <c r="G92" s="91"/>
      <c r="H92" s="92"/>
      <c r="I92" s="93"/>
      <c r="J92" s="92"/>
      <c r="K92" s="94"/>
      <c r="L92" s="92"/>
      <c r="M92" s="95"/>
      <c r="N92" s="96"/>
      <c r="O92" s="95"/>
      <c r="P92" s="61"/>
      <c r="Q92" s="94"/>
    </row>
    <row r="93" customFormat="false" ht="12" hidden="false" customHeight="true" outlineLevel="0" collapsed="false">
      <c r="A93" s="63"/>
      <c r="B93" s="64"/>
      <c r="C93" s="65"/>
      <c r="D93" s="66"/>
      <c r="E93" s="67"/>
      <c r="F93" s="68"/>
      <c r="G93" s="69"/>
      <c r="H93" s="70"/>
      <c r="I93" s="71"/>
      <c r="J93" s="70"/>
      <c r="K93" s="72"/>
      <c r="L93" s="70"/>
      <c r="M93" s="73"/>
      <c r="N93" s="74"/>
      <c r="O93" s="73"/>
      <c r="P93" s="75"/>
      <c r="Q93" s="72"/>
    </row>
    <row r="94" customFormat="false" ht="12" hidden="false" customHeight="true" outlineLevel="0" collapsed="false">
      <c r="A94" s="76" t="n">
        <v>31</v>
      </c>
      <c r="B94" s="77" t="s">
        <v>24</v>
      </c>
      <c r="C94" s="78" t="n">
        <v>16</v>
      </c>
      <c r="D94" s="79"/>
      <c r="E94" s="80" t="n">
        <v>5500</v>
      </c>
      <c r="F94" s="81"/>
      <c r="G94" s="82"/>
      <c r="H94" s="83" t="n">
        <f aca="false">(E93+D94+E95+G94+D93+F93+G93+G95+F95+F94+E94+D95)*0.001</f>
        <v>5.5</v>
      </c>
      <c r="I94" s="84" t="n">
        <v>94</v>
      </c>
      <c r="J94" s="85" t="str">
        <f aca="false">IF(AND(C94=6,B94="a-0"),H94*I94," ")</f>
        <v> </v>
      </c>
      <c r="K94" s="86" t="str">
        <f aca="false">IF(AND(C94=8,B94="a-0"),H94*I94," ")</f>
        <v> </v>
      </c>
      <c r="L94" s="85" t="str">
        <f aca="false">IF(AND(C94=8,B94&lt;&gt;"a-0"),H94*I94," ")</f>
        <v> </v>
      </c>
      <c r="M94" s="87" t="str">
        <f aca="false">IF(AND(C94=10,B94&lt;&gt;"a-0"),H94*I94," ")</f>
        <v> </v>
      </c>
      <c r="N94" s="56" t="str">
        <f aca="false">IF(AND(C94=12,B94&lt;&gt;"a-0"),H94*I94," ")</f>
        <v> </v>
      </c>
      <c r="O94" s="87" t="n">
        <f aca="false">IF(AND(C94=16,B94&lt;&gt;"a-0"),H94*I94," ")</f>
        <v>517</v>
      </c>
      <c r="P94" s="56" t="str">
        <f aca="false">IF(AND(C94=20,B94&lt;&gt;"a-0"),H94*I94," ")</f>
        <v> </v>
      </c>
      <c r="Q94" s="86" t="str">
        <f aca="false">IF(AND(C94=6,B94&lt;&gt;"a-0"),H94*I94," ")</f>
        <v> </v>
      </c>
    </row>
    <row r="95" customFormat="false" ht="12" hidden="false" customHeight="true" outlineLevel="0" collapsed="false">
      <c r="A95" s="57"/>
      <c r="B95" s="88"/>
      <c r="C95" s="89"/>
      <c r="D95" s="90"/>
      <c r="E95" s="60"/>
      <c r="F95" s="60"/>
      <c r="G95" s="91"/>
      <c r="H95" s="92"/>
      <c r="I95" s="93"/>
      <c r="J95" s="92"/>
      <c r="K95" s="94"/>
      <c r="L95" s="92"/>
      <c r="M95" s="95"/>
      <c r="N95" s="96"/>
      <c r="O95" s="95"/>
      <c r="P95" s="61"/>
      <c r="Q95" s="94"/>
    </row>
    <row r="96" customFormat="false" ht="12" hidden="false" customHeight="true" outlineLevel="0" collapsed="false">
      <c r="A96" s="63"/>
      <c r="B96" s="64"/>
      <c r="C96" s="65"/>
      <c r="D96" s="66"/>
      <c r="E96" s="67"/>
      <c r="F96" s="68"/>
      <c r="G96" s="69"/>
      <c r="H96" s="70"/>
      <c r="I96" s="71"/>
      <c r="J96" s="70"/>
      <c r="K96" s="72"/>
      <c r="L96" s="70"/>
      <c r="M96" s="73"/>
      <c r="N96" s="74"/>
      <c r="O96" s="73"/>
      <c r="P96" s="75"/>
      <c r="Q96" s="72"/>
    </row>
    <row r="97" customFormat="false" ht="12" hidden="false" customHeight="true" outlineLevel="0" collapsed="false">
      <c r="A97" s="76" t="n">
        <v>32</v>
      </c>
      <c r="B97" s="77" t="s">
        <v>24</v>
      </c>
      <c r="C97" s="78" t="n">
        <v>16</v>
      </c>
      <c r="D97" s="79"/>
      <c r="E97" s="80" t="n">
        <v>6700</v>
      </c>
      <c r="F97" s="81"/>
      <c r="G97" s="82"/>
      <c r="H97" s="83" t="n">
        <f aca="false">(E96+D97+E98+G97+D96+F96+G96+G98+F98+F97+E97+D98)*0.001</f>
        <v>6.7</v>
      </c>
      <c r="I97" s="84" t="n">
        <v>188</v>
      </c>
      <c r="J97" s="85" t="str">
        <f aca="false">IF(AND(C97=6,B97="a-0"),H97*I97," ")</f>
        <v> </v>
      </c>
      <c r="K97" s="86" t="str">
        <f aca="false">IF(AND(C97=8,B97="a-0"),H97*I97," ")</f>
        <v> </v>
      </c>
      <c r="L97" s="85" t="str">
        <f aca="false">IF(AND(C97=8,B97&lt;&gt;"a-0"),H97*I97," ")</f>
        <v> </v>
      </c>
      <c r="M97" s="87" t="str">
        <f aca="false">IF(AND(C97=10,B97&lt;&gt;"a-0"),H97*I97," ")</f>
        <v> </v>
      </c>
      <c r="N97" s="56" t="str">
        <f aca="false">IF(AND(C97=12,B97&lt;&gt;"a-0"),H97*I97," ")</f>
        <v> </v>
      </c>
      <c r="O97" s="87" t="n">
        <f aca="false">IF(AND(C97=16,B97&lt;&gt;"a-0"),H97*I97," ")</f>
        <v>1259.6</v>
      </c>
      <c r="P97" s="56" t="str">
        <f aca="false">IF(AND(C97=20,B97&lt;&gt;"a-0"),H97*I97," ")</f>
        <v> </v>
      </c>
      <c r="Q97" s="86" t="str">
        <f aca="false">IF(AND(C97=6,B97&lt;&gt;"a-0"),H97*I97," ")</f>
        <v> </v>
      </c>
    </row>
    <row r="98" customFormat="false" ht="12" hidden="false" customHeight="true" outlineLevel="0" collapsed="false">
      <c r="A98" s="57"/>
      <c r="B98" s="88"/>
      <c r="C98" s="89"/>
      <c r="D98" s="90"/>
      <c r="E98" s="60"/>
      <c r="F98" s="60"/>
      <c r="G98" s="91"/>
      <c r="H98" s="92"/>
      <c r="I98" s="93"/>
      <c r="J98" s="92"/>
      <c r="K98" s="94"/>
      <c r="L98" s="92"/>
      <c r="M98" s="95"/>
      <c r="N98" s="96"/>
      <c r="O98" s="95"/>
      <c r="P98" s="61"/>
      <c r="Q98" s="94"/>
    </row>
    <row r="99" customFormat="false" ht="12" hidden="false" customHeight="true" outlineLevel="0" collapsed="false">
      <c r="A99" s="63"/>
      <c r="B99" s="64"/>
      <c r="C99" s="65"/>
      <c r="D99" s="66"/>
      <c r="E99" s="67"/>
      <c r="F99" s="68"/>
      <c r="G99" s="69"/>
      <c r="H99" s="70"/>
      <c r="I99" s="71"/>
      <c r="J99" s="70"/>
      <c r="K99" s="72"/>
      <c r="L99" s="70"/>
      <c r="M99" s="73"/>
      <c r="N99" s="74"/>
      <c r="O99" s="73"/>
      <c r="P99" s="75"/>
      <c r="Q99" s="72"/>
    </row>
    <row r="100" customFormat="false" ht="12" hidden="false" customHeight="true" outlineLevel="0" collapsed="false">
      <c r="A100" s="76" t="n">
        <v>33</v>
      </c>
      <c r="B100" s="77" t="s">
        <v>24</v>
      </c>
      <c r="C100" s="78" t="n">
        <v>16</v>
      </c>
      <c r="D100" s="79"/>
      <c r="E100" s="80" t="n">
        <v>6300</v>
      </c>
      <c r="F100" s="81"/>
      <c r="G100" s="82"/>
      <c r="H100" s="83" t="n">
        <f aca="false">(E99+D100+E101+G100+D99+F99+G99+G101+F101+F100+E100+D101)*0.001</f>
        <v>6.3</v>
      </c>
      <c r="I100" s="84" t="n">
        <v>124</v>
      </c>
      <c r="J100" s="85" t="str">
        <f aca="false">IF(AND(C100=6,B100="a-0"),H100*I100," ")</f>
        <v> </v>
      </c>
      <c r="K100" s="86" t="str">
        <f aca="false">IF(AND(C100=8,B100="a-0"),H100*I100," ")</f>
        <v> </v>
      </c>
      <c r="L100" s="85" t="str">
        <f aca="false">IF(AND(C100=8,B100&lt;&gt;"a-0"),H100*I100," ")</f>
        <v> </v>
      </c>
      <c r="M100" s="87" t="str">
        <f aca="false">IF(AND(C100=10,B100&lt;&gt;"a-0"),H100*I100," ")</f>
        <v> </v>
      </c>
      <c r="N100" s="56" t="str">
        <f aca="false">IF(AND(C100=12,B100&lt;&gt;"a-0"),H100*I100," ")</f>
        <v> </v>
      </c>
      <c r="O100" s="87" t="n">
        <f aca="false">IF(AND(C100=16,B100&lt;&gt;"a-0"),H100*I100," ")</f>
        <v>781.2</v>
      </c>
      <c r="P100" s="56" t="str">
        <f aca="false">IF(AND(C100=20,B100&lt;&gt;"a-0"),H100*I100," ")</f>
        <v> </v>
      </c>
      <c r="Q100" s="86" t="str">
        <f aca="false">IF(AND(C100=6,B100&lt;&gt;"a-0"),H100*I100," ")</f>
        <v> </v>
      </c>
    </row>
    <row r="101" customFormat="false" ht="12" hidden="false" customHeight="true" outlineLevel="0" collapsed="false">
      <c r="A101" s="57"/>
      <c r="B101" s="88"/>
      <c r="C101" s="89"/>
      <c r="D101" s="90"/>
      <c r="E101" s="60"/>
      <c r="F101" s="60"/>
      <c r="G101" s="91"/>
      <c r="H101" s="92"/>
      <c r="I101" s="93"/>
      <c r="J101" s="92"/>
      <c r="K101" s="94"/>
      <c r="L101" s="92"/>
      <c r="M101" s="95"/>
      <c r="N101" s="96"/>
      <c r="O101" s="95"/>
      <c r="P101" s="61"/>
      <c r="Q101" s="94"/>
    </row>
    <row r="102" customFormat="false" ht="12" hidden="false" customHeight="true" outlineLevel="0" collapsed="false">
      <c r="A102" s="63"/>
      <c r="B102" s="64"/>
      <c r="C102" s="65"/>
      <c r="D102" s="66"/>
      <c r="E102" s="67"/>
      <c r="F102" s="68"/>
      <c r="G102" s="69"/>
      <c r="H102" s="70"/>
      <c r="I102" s="71"/>
      <c r="J102" s="70"/>
      <c r="K102" s="72"/>
      <c r="L102" s="70"/>
      <c r="M102" s="73"/>
      <c r="N102" s="74"/>
      <c r="O102" s="73"/>
      <c r="P102" s="75"/>
      <c r="Q102" s="72"/>
    </row>
    <row r="103" customFormat="false" ht="12" hidden="false" customHeight="true" outlineLevel="0" collapsed="false">
      <c r="A103" s="76" t="n">
        <v>34</v>
      </c>
      <c r="B103" s="77" t="s">
        <v>24</v>
      </c>
      <c r="C103" s="78" t="n">
        <v>16</v>
      </c>
      <c r="D103" s="79"/>
      <c r="E103" s="80" t="n">
        <v>3700</v>
      </c>
      <c r="F103" s="81"/>
      <c r="G103" s="82"/>
      <c r="H103" s="83" t="n">
        <f aca="false">(E102+D103+E104+G103+D102+F102+G102+G104+F104+F103+E103+D104)*0.001</f>
        <v>3.7</v>
      </c>
      <c r="I103" s="84" t="n">
        <v>110</v>
      </c>
      <c r="J103" s="85" t="str">
        <f aca="false">IF(AND(C103=6,B103="a-0"),H103*I103," ")</f>
        <v> </v>
      </c>
      <c r="K103" s="86" t="str">
        <f aca="false">IF(AND(C103=8,B103="a-0"),H103*I103," ")</f>
        <v> </v>
      </c>
      <c r="L103" s="85" t="str">
        <f aca="false">IF(AND(C103=8,B103&lt;&gt;"a-0"),H103*I103," ")</f>
        <v> </v>
      </c>
      <c r="M103" s="87" t="str">
        <f aca="false">IF(AND(C103=10,B103&lt;&gt;"a-0"),H103*I103," ")</f>
        <v> </v>
      </c>
      <c r="N103" s="56" t="str">
        <f aca="false">IF(AND(C103=12,B103&lt;&gt;"a-0"),H103*I103," ")</f>
        <v> </v>
      </c>
      <c r="O103" s="87" t="n">
        <f aca="false">IF(AND(C103=16,B103&lt;&gt;"a-0"),H103*I103," ")</f>
        <v>407</v>
      </c>
      <c r="P103" s="56" t="str">
        <f aca="false">IF(AND(C103=20,B103&lt;&gt;"a-0"),H103*I103," ")</f>
        <v> </v>
      </c>
      <c r="Q103" s="86" t="str">
        <f aca="false">IF(AND(C103=6,B103&lt;&gt;"a-0"),H103*I103," ")</f>
        <v> </v>
      </c>
    </row>
    <row r="104" customFormat="false" ht="12" hidden="false" customHeight="true" outlineLevel="0" collapsed="false">
      <c r="A104" s="57"/>
      <c r="B104" s="88"/>
      <c r="C104" s="89"/>
      <c r="D104" s="90"/>
      <c r="E104" s="60"/>
      <c r="F104" s="60"/>
      <c r="G104" s="91"/>
      <c r="H104" s="92"/>
      <c r="I104" s="93"/>
      <c r="J104" s="92"/>
      <c r="K104" s="94"/>
      <c r="L104" s="92"/>
      <c r="M104" s="95"/>
      <c r="N104" s="96"/>
      <c r="O104" s="95"/>
      <c r="P104" s="61"/>
      <c r="Q104" s="94"/>
    </row>
    <row r="105" customFormat="false" ht="12" hidden="false" customHeight="true" outlineLevel="0" collapsed="false">
      <c r="A105" s="63"/>
      <c r="B105" s="64"/>
      <c r="C105" s="65"/>
      <c r="D105" s="66"/>
      <c r="E105" s="67"/>
      <c r="F105" s="68"/>
      <c r="G105" s="69"/>
      <c r="H105" s="70"/>
      <c r="I105" s="71"/>
      <c r="J105" s="70"/>
      <c r="K105" s="72"/>
      <c r="L105" s="70"/>
      <c r="M105" s="73"/>
      <c r="N105" s="74"/>
      <c r="O105" s="73"/>
      <c r="P105" s="75"/>
      <c r="Q105" s="72"/>
    </row>
    <row r="106" customFormat="false" ht="12" hidden="false" customHeight="true" outlineLevel="0" collapsed="false">
      <c r="A106" s="76" t="n">
        <v>35</v>
      </c>
      <c r="B106" s="77" t="s">
        <v>24</v>
      </c>
      <c r="C106" s="78" t="n">
        <v>16</v>
      </c>
      <c r="D106" s="79"/>
      <c r="E106" s="80" t="n">
        <v>4800</v>
      </c>
      <c r="F106" s="81"/>
      <c r="G106" s="82"/>
      <c r="H106" s="83" t="n">
        <f aca="false">(E105+D106+E107+G106+D105+F105+G105+G107+F107+F106+E106+D107)*0.001</f>
        <v>4.8</v>
      </c>
      <c r="I106" s="84" t="n">
        <v>110</v>
      </c>
      <c r="J106" s="85" t="str">
        <f aca="false">IF(AND(C106=6,B106="a-0"),H106*I106," ")</f>
        <v> </v>
      </c>
      <c r="K106" s="86" t="str">
        <f aca="false">IF(AND(C106=8,B106="a-0"),H106*I106," ")</f>
        <v> </v>
      </c>
      <c r="L106" s="85" t="str">
        <f aca="false">IF(AND(C106=8,B106&lt;&gt;"a-0"),H106*I106," ")</f>
        <v> </v>
      </c>
      <c r="M106" s="87" t="str">
        <f aca="false">IF(AND(C106=10,B106&lt;&gt;"a-0"),H106*I106," ")</f>
        <v> </v>
      </c>
      <c r="N106" s="56" t="str">
        <f aca="false">IF(AND(C106=12,B106&lt;&gt;"a-0"),H106*I106," ")</f>
        <v> </v>
      </c>
      <c r="O106" s="87" t="n">
        <f aca="false">IF(AND(C106=16,B106&lt;&gt;"a-0"),H106*I106," ")</f>
        <v>528</v>
      </c>
      <c r="P106" s="56" t="str">
        <f aca="false">IF(AND(C106=20,B106&lt;&gt;"a-0"),H106*I106," ")</f>
        <v> </v>
      </c>
      <c r="Q106" s="86" t="str">
        <f aca="false">IF(AND(C106=6,B106&lt;&gt;"a-0"),H106*I106," ")</f>
        <v> </v>
      </c>
    </row>
    <row r="107" customFormat="false" ht="12" hidden="false" customHeight="true" outlineLevel="0" collapsed="false">
      <c r="A107" s="57"/>
      <c r="B107" s="88"/>
      <c r="C107" s="89"/>
      <c r="D107" s="90"/>
      <c r="E107" s="60"/>
      <c r="F107" s="60"/>
      <c r="G107" s="91"/>
      <c r="H107" s="92"/>
      <c r="I107" s="93"/>
      <c r="J107" s="92"/>
      <c r="K107" s="94"/>
      <c r="L107" s="92"/>
      <c r="M107" s="95"/>
      <c r="N107" s="96"/>
      <c r="O107" s="95"/>
      <c r="P107" s="61"/>
      <c r="Q107" s="94"/>
    </row>
    <row r="108" customFormat="false" ht="12" hidden="false" customHeight="true" outlineLevel="0" collapsed="false">
      <c r="A108" s="63"/>
      <c r="B108" s="64"/>
      <c r="C108" s="65"/>
      <c r="D108" s="66"/>
      <c r="E108" s="67"/>
      <c r="F108" s="68"/>
      <c r="G108" s="69"/>
      <c r="H108" s="70"/>
      <c r="I108" s="71"/>
      <c r="J108" s="70"/>
      <c r="K108" s="72"/>
      <c r="L108" s="70"/>
      <c r="M108" s="73"/>
      <c r="N108" s="74"/>
      <c r="O108" s="73"/>
      <c r="P108" s="75"/>
      <c r="Q108" s="72"/>
    </row>
    <row r="109" customFormat="false" ht="12" hidden="false" customHeight="true" outlineLevel="0" collapsed="false">
      <c r="A109" s="76" t="n">
        <v>36</v>
      </c>
      <c r="B109" s="77" t="s">
        <v>24</v>
      </c>
      <c r="C109" s="78" t="n">
        <v>16</v>
      </c>
      <c r="D109" s="79"/>
      <c r="E109" s="80" t="n">
        <v>10600</v>
      </c>
      <c r="F109" s="81"/>
      <c r="G109" s="82"/>
      <c r="H109" s="83" t="n">
        <f aca="false">(E108+D109+E110+G109+D108+F108+G108+G110+F110+F109+E109+D110)*0.001</f>
        <v>10.6</v>
      </c>
      <c r="I109" s="84" t="n">
        <v>133</v>
      </c>
      <c r="J109" s="85" t="str">
        <f aca="false">IF(AND(C109=6,B109="a-0"),H109*I109," ")</f>
        <v> </v>
      </c>
      <c r="K109" s="86" t="str">
        <f aca="false">IF(AND(C109=8,B109="a-0"),H109*I109," ")</f>
        <v> </v>
      </c>
      <c r="L109" s="85" t="str">
        <f aca="false">IF(AND(C109=8,B109&lt;&gt;"a-0"),H109*I109," ")</f>
        <v> </v>
      </c>
      <c r="M109" s="87" t="str">
        <f aca="false">IF(AND(C109=10,B109&lt;&gt;"a-0"),H109*I109," ")</f>
        <v> </v>
      </c>
      <c r="N109" s="56" t="str">
        <f aca="false">IF(AND(C109=12,B109&lt;&gt;"a-0"),H109*I109," ")</f>
        <v> </v>
      </c>
      <c r="O109" s="87" t="n">
        <f aca="false">IF(AND(C109=16,B109&lt;&gt;"a-0"),H109*I109," ")</f>
        <v>1409.8</v>
      </c>
      <c r="P109" s="56" t="str">
        <f aca="false">IF(AND(C109=20,B109&lt;&gt;"a-0"),H109*I109," ")</f>
        <v> </v>
      </c>
      <c r="Q109" s="86" t="str">
        <f aca="false">IF(AND(C109=6,B109&lt;&gt;"a-0"),H109*I109," ")</f>
        <v> </v>
      </c>
    </row>
    <row r="110" customFormat="false" ht="12" hidden="false" customHeight="true" outlineLevel="0" collapsed="false">
      <c r="A110" s="57"/>
      <c r="B110" s="88"/>
      <c r="C110" s="89"/>
      <c r="D110" s="90"/>
      <c r="E110" s="60"/>
      <c r="F110" s="60"/>
      <c r="G110" s="91"/>
      <c r="H110" s="92"/>
      <c r="I110" s="93"/>
      <c r="J110" s="92"/>
      <c r="K110" s="94"/>
      <c r="L110" s="92"/>
      <c r="M110" s="95"/>
      <c r="N110" s="96"/>
      <c r="O110" s="95"/>
      <c r="P110" s="61"/>
      <c r="Q110" s="94"/>
    </row>
    <row r="111" customFormat="false" ht="12" hidden="false" customHeight="true" outlineLevel="0" collapsed="false">
      <c r="A111" s="63"/>
      <c r="B111" s="64"/>
      <c r="C111" s="65"/>
      <c r="D111" s="66"/>
      <c r="E111" s="67"/>
      <c r="F111" s="68"/>
      <c r="G111" s="69"/>
      <c r="H111" s="70"/>
      <c r="I111" s="71"/>
      <c r="J111" s="70"/>
      <c r="K111" s="72"/>
      <c r="L111" s="70"/>
      <c r="M111" s="73"/>
      <c r="N111" s="74"/>
      <c r="O111" s="73"/>
      <c r="P111" s="75"/>
      <c r="Q111" s="72"/>
    </row>
    <row r="112" customFormat="false" ht="12" hidden="false" customHeight="true" outlineLevel="0" collapsed="false">
      <c r="A112" s="76" t="n">
        <v>37</v>
      </c>
      <c r="B112" s="77" t="s">
        <v>24</v>
      </c>
      <c r="C112" s="78" t="n">
        <v>16</v>
      </c>
      <c r="D112" s="79"/>
      <c r="E112" s="80" t="n">
        <v>7200</v>
      </c>
      <c r="F112" s="81"/>
      <c r="G112" s="82"/>
      <c r="H112" s="83" t="n">
        <f aca="false">(E111+D112+E113+G112+D111+F111+G111+G113+F113+F112+E112+D113)*0.001</f>
        <v>7.2</v>
      </c>
      <c r="I112" s="84" t="n">
        <v>250</v>
      </c>
      <c r="J112" s="85" t="str">
        <f aca="false">IF(AND(C112=6,B112="a-0"),H112*I112," ")</f>
        <v> </v>
      </c>
      <c r="K112" s="86" t="str">
        <f aca="false">IF(AND(C112=8,B112="a-0"),H112*I112," ")</f>
        <v> </v>
      </c>
      <c r="L112" s="85" t="str">
        <f aca="false">IF(AND(C112=8,B112&lt;&gt;"a-0"),H112*I112," ")</f>
        <v> </v>
      </c>
      <c r="M112" s="87" t="str">
        <f aca="false">IF(AND(C112=10,B112&lt;&gt;"a-0"),H112*I112," ")</f>
        <v> </v>
      </c>
      <c r="N112" s="56" t="str">
        <f aca="false">IF(AND(C112=12,B112&lt;&gt;"a-0"),H112*I112," ")</f>
        <v> </v>
      </c>
      <c r="O112" s="87" t="n">
        <f aca="false">IF(AND(C112=16,B112&lt;&gt;"a-0"),H112*I112," ")</f>
        <v>1800</v>
      </c>
      <c r="P112" s="56" t="str">
        <f aca="false">IF(AND(C112=20,B112&lt;&gt;"a-0"),H112*I112," ")</f>
        <v> </v>
      </c>
      <c r="Q112" s="86" t="str">
        <f aca="false">IF(AND(C112=6,B112&lt;&gt;"a-0"),H112*I112," ")</f>
        <v> </v>
      </c>
    </row>
    <row r="113" customFormat="false" ht="12" hidden="false" customHeight="true" outlineLevel="0" collapsed="false">
      <c r="A113" s="57"/>
      <c r="B113" s="88"/>
      <c r="C113" s="89"/>
      <c r="D113" s="90"/>
      <c r="E113" s="60"/>
      <c r="F113" s="60"/>
      <c r="G113" s="91"/>
      <c r="H113" s="92"/>
      <c r="I113" s="93"/>
      <c r="J113" s="92"/>
      <c r="K113" s="94"/>
      <c r="L113" s="92"/>
      <c r="M113" s="95"/>
      <c r="N113" s="96"/>
      <c r="O113" s="95"/>
      <c r="P113" s="61"/>
      <c r="Q113" s="94"/>
    </row>
    <row r="114" customFormat="false" ht="12" hidden="false" customHeight="true" outlineLevel="0" collapsed="false">
      <c r="A114" s="63"/>
      <c r="B114" s="64"/>
      <c r="C114" s="65"/>
      <c r="D114" s="66"/>
      <c r="E114" s="67"/>
      <c r="F114" s="68"/>
      <c r="G114" s="69"/>
      <c r="H114" s="70"/>
      <c r="I114" s="71"/>
      <c r="J114" s="70"/>
      <c r="K114" s="72"/>
      <c r="L114" s="70"/>
      <c r="M114" s="73"/>
      <c r="N114" s="74"/>
      <c r="O114" s="73"/>
      <c r="P114" s="75"/>
      <c r="Q114" s="72"/>
    </row>
    <row r="115" customFormat="false" ht="12" hidden="false" customHeight="true" outlineLevel="0" collapsed="false">
      <c r="A115" s="76" t="n">
        <v>38</v>
      </c>
      <c r="B115" s="77" t="s">
        <v>24</v>
      </c>
      <c r="C115" s="78" t="n">
        <v>16</v>
      </c>
      <c r="D115" s="79"/>
      <c r="E115" s="80" t="n">
        <v>4400</v>
      </c>
      <c r="F115" s="81"/>
      <c r="G115" s="82"/>
      <c r="H115" s="83" t="n">
        <f aca="false">(E114+D115+E116+G115+D114+F114+G114+G116+F116+F115+E115+D116)*0.001</f>
        <v>4.4</v>
      </c>
      <c r="I115" s="84" t="n">
        <v>85</v>
      </c>
      <c r="J115" s="85" t="str">
        <f aca="false">IF(AND(C115=6,B115="a-0"),H115*I115," ")</f>
        <v> </v>
      </c>
      <c r="K115" s="86" t="str">
        <f aca="false">IF(AND(C115=8,B115="a-0"),H115*I115," ")</f>
        <v> </v>
      </c>
      <c r="L115" s="85" t="str">
        <f aca="false">IF(AND(C115=8,B115&lt;&gt;"a-0"),H115*I115," ")</f>
        <v> </v>
      </c>
      <c r="M115" s="87" t="str">
        <f aca="false">IF(AND(C115=10,B115&lt;&gt;"a-0"),H115*I115," ")</f>
        <v> </v>
      </c>
      <c r="N115" s="56" t="str">
        <f aca="false">IF(AND(C115=12,B115&lt;&gt;"a-0"),H115*I115," ")</f>
        <v> </v>
      </c>
      <c r="O115" s="87" t="n">
        <f aca="false">IF(AND(C115=16,B115&lt;&gt;"a-0"),H115*I115," ")</f>
        <v>374</v>
      </c>
      <c r="P115" s="56" t="str">
        <f aca="false">IF(AND(C115=20,B115&lt;&gt;"a-0"),H115*I115," ")</f>
        <v> </v>
      </c>
      <c r="Q115" s="86" t="str">
        <f aca="false">IF(AND(C115=6,B115&lt;&gt;"a-0"),H115*I115," ")</f>
        <v> </v>
      </c>
    </row>
    <row r="116" customFormat="false" ht="12" hidden="false" customHeight="true" outlineLevel="0" collapsed="false">
      <c r="A116" s="57"/>
      <c r="B116" s="88"/>
      <c r="C116" s="89"/>
      <c r="D116" s="90"/>
      <c r="E116" s="60"/>
      <c r="F116" s="60"/>
      <c r="G116" s="91"/>
      <c r="H116" s="92"/>
      <c r="I116" s="93"/>
      <c r="J116" s="92"/>
      <c r="K116" s="94"/>
      <c r="L116" s="92"/>
      <c r="M116" s="95"/>
      <c r="N116" s="96"/>
      <c r="O116" s="95"/>
      <c r="P116" s="61"/>
      <c r="Q116" s="94"/>
    </row>
    <row r="117" customFormat="false" ht="12" hidden="false" customHeight="true" outlineLevel="0" collapsed="false">
      <c r="A117" s="63"/>
      <c r="B117" s="64"/>
      <c r="C117" s="65"/>
      <c r="D117" s="66"/>
      <c r="E117" s="67"/>
      <c r="F117" s="68"/>
      <c r="G117" s="69"/>
      <c r="H117" s="70"/>
      <c r="I117" s="71"/>
      <c r="J117" s="70"/>
      <c r="K117" s="72"/>
      <c r="L117" s="70"/>
      <c r="M117" s="73"/>
      <c r="N117" s="74"/>
      <c r="O117" s="73"/>
      <c r="P117" s="75"/>
      <c r="Q117" s="72"/>
    </row>
    <row r="118" customFormat="false" ht="12" hidden="false" customHeight="true" outlineLevel="0" collapsed="false">
      <c r="A118" s="76" t="n">
        <v>39</v>
      </c>
      <c r="B118" s="77" t="s">
        <v>24</v>
      </c>
      <c r="C118" s="78" t="n">
        <v>16</v>
      </c>
      <c r="D118" s="79"/>
      <c r="E118" s="80" t="n">
        <v>9300</v>
      </c>
      <c r="F118" s="81"/>
      <c r="G118" s="82"/>
      <c r="H118" s="83" t="n">
        <f aca="false">(E117+D118+E119+G118+D117+F117+G117+G119+F119+F118+E118+D119)*0.001</f>
        <v>9.3</v>
      </c>
      <c r="I118" s="84" t="n">
        <v>37</v>
      </c>
      <c r="J118" s="85" t="str">
        <f aca="false">IF(AND(C118=6,B118="a-0"),H118*I118," ")</f>
        <v> </v>
      </c>
      <c r="K118" s="86" t="str">
        <f aca="false">IF(AND(C118=8,B118="a-0"),H118*I118," ")</f>
        <v> </v>
      </c>
      <c r="L118" s="85" t="str">
        <f aca="false">IF(AND(C118=8,B118&lt;&gt;"a-0"),H118*I118," ")</f>
        <v> </v>
      </c>
      <c r="M118" s="87" t="str">
        <f aca="false">IF(AND(C118=10,B118&lt;&gt;"a-0"),H118*I118," ")</f>
        <v> </v>
      </c>
      <c r="N118" s="56" t="str">
        <f aca="false">IF(AND(C118=12,B118&lt;&gt;"a-0"),H118*I118," ")</f>
        <v> </v>
      </c>
      <c r="O118" s="87" t="n">
        <f aca="false">IF(AND(C118=16,B118&lt;&gt;"a-0"),H118*I118," ")</f>
        <v>344.1</v>
      </c>
      <c r="P118" s="56" t="str">
        <f aca="false">IF(AND(C118=20,B118&lt;&gt;"a-0"),H118*I118," ")</f>
        <v> </v>
      </c>
      <c r="Q118" s="86" t="str">
        <f aca="false">IF(AND(C118=6,B118&lt;&gt;"a-0"),H118*I118," ")</f>
        <v> </v>
      </c>
    </row>
    <row r="119" customFormat="false" ht="12" hidden="false" customHeight="true" outlineLevel="0" collapsed="false">
      <c r="A119" s="57"/>
      <c r="B119" s="88"/>
      <c r="C119" s="89"/>
      <c r="D119" s="90"/>
      <c r="E119" s="60"/>
      <c r="F119" s="60"/>
      <c r="G119" s="91"/>
      <c r="H119" s="92"/>
      <c r="I119" s="93"/>
      <c r="J119" s="92"/>
      <c r="K119" s="94"/>
      <c r="L119" s="92"/>
      <c r="M119" s="95"/>
      <c r="N119" s="96"/>
      <c r="O119" s="95"/>
      <c r="P119" s="61"/>
      <c r="Q119" s="94"/>
    </row>
    <row r="120" customFormat="false" ht="15" hidden="false" customHeight="true" outlineLevel="0" collapsed="false">
      <c r="A120" s="76"/>
      <c r="B120" s="77"/>
      <c r="C120" s="78"/>
      <c r="D120" s="109" t="s">
        <v>32</v>
      </c>
      <c r="E120" s="81"/>
      <c r="F120" s="81"/>
      <c r="G120" s="97"/>
      <c r="H120" s="85"/>
      <c r="I120" s="98"/>
      <c r="J120" s="85"/>
      <c r="K120" s="86"/>
      <c r="L120" s="85"/>
      <c r="M120" s="87"/>
      <c r="N120" s="99"/>
      <c r="O120" s="87"/>
      <c r="P120" s="56"/>
      <c r="Q120" s="86"/>
    </row>
    <row r="121" customFormat="false" ht="12" hidden="false" customHeight="true" outlineLevel="0" collapsed="false">
      <c r="A121" s="63"/>
      <c r="B121" s="64"/>
      <c r="C121" s="65"/>
      <c r="D121" s="66"/>
      <c r="E121" s="67" t="n">
        <v>1400</v>
      </c>
      <c r="F121" s="68"/>
      <c r="G121" s="69"/>
      <c r="H121" s="70"/>
      <c r="I121" s="71"/>
      <c r="J121" s="70"/>
      <c r="K121" s="72"/>
      <c r="L121" s="70"/>
      <c r="M121" s="73"/>
      <c r="N121" s="74"/>
      <c r="O121" s="73"/>
      <c r="P121" s="75"/>
      <c r="Q121" s="72"/>
    </row>
    <row r="122" customFormat="false" ht="12" hidden="false" customHeight="true" outlineLevel="0" collapsed="false">
      <c r="A122" s="76" t="n">
        <v>40</v>
      </c>
      <c r="B122" s="77" t="s">
        <v>24</v>
      </c>
      <c r="C122" s="78" t="n">
        <v>12</v>
      </c>
      <c r="D122" s="79" t="n">
        <v>210</v>
      </c>
      <c r="E122" s="80"/>
      <c r="F122" s="81"/>
      <c r="G122" s="82"/>
      <c r="H122" s="83" t="n">
        <f aca="false">(E121+D122+E123+G122+D121+F121+G121+G123+F123+F122+E122+D123)*0.001</f>
        <v>3.01</v>
      </c>
      <c r="I122" s="84" t="n">
        <v>503</v>
      </c>
      <c r="J122" s="85" t="str">
        <f aca="false">IF(AND(C122=6,B122="a-0"),H122*I122," ")</f>
        <v> </v>
      </c>
      <c r="K122" s="86" t="str">
        <f aca="false">IF(AND(C122=8,B122="a-0"),H122*I122," ")</f>
        <v> </v>
      </c>
      <c r="L122" s="85" t="str">
        <f aca="false">IF(AND(C122=8,B122&lt;&gt;"a-0"),H122*I122," ")</f>
        <v> </v>
      </c>
      <c r="M122" s="87" t="str">
        <f aca="false">IF(AND(C122=10,B122&lt;&gt;"a-0"),H122*I122," ")</f>
        <v> </v>
      </c>
      <c r="N122" s="56" t="n">
        <f aca="false">IF(AND(C122=12,B122&lt;&gt;"a-0"),H122*I122," ")</f>
        <v>1514.03</v>
      </c>
      <c r="O122" s="87" t="str">
        <f aca="false">IF(AND(C122=16,B122&lt;&gt;"a-0"),H122*I122," ")</f>
        <v> </v>
      </c>
      <c r="P122" s="56" t="str">
        <f aca="false">IF(AND(C122=20,B122&lt;&gt;"a-0"),H122*I122," ")</f>
        <v> </v>
      </c>
      <c r="Q122" s="86" t="str">
        <f aca="false">IF(AND(C122=6,B122&lt;&gt;"a-0"),H122*I122," ")</f>
        <v> </v>
      </c>
    </row>
    <row r="123" customFormat="false" ht="12" hidden="false" customHeight="true" outlineLevel="0" collapsed="false">
      <c r="A123" s="57"/>
      <c r="B123" s="88"/>
      <c r="C123" s="89"/>
      <c r="D123" s="90"/>
      <c r="E123" s="60" t="n">
        <v>1400</v>
      </c>
      <c r="F123" s="60"/>
      <c r="G123" s="91"/>
      <c r="H123" s="92"/>
      <c r="I123" s="93"/>
      <c r="J123" s="92"/>
      <c r="K123" s="94"/>
      <c r="L123" s="92"/>
      <c r="M123" s="95"/>
      <c r="N123" s="96"/>
      <c r="O123" s="95"/>
      <c r="P123" s="61"/>
      <c r="Q123" s="94"/>
    </row>
    <row r="124" customFormat="false" ht="12" hidden="false" customHeight="true" outlineLevel="0" collapsed="false">
      <c r="A124" s="63"/>
      <c r="B124" s="64"/>
      <c r="C124" s="65"/>
      <c r="D124" s="66"/>
      <c r="E124" s="67" t="n">
        <v>1400</v>
      </c>
      <c r="F124" s="68"/>
      <c r="G124" s="69"/>
      <c r="H124" s="70"/>
      <c r="I124" s="71"/>
      <c r="J124" s="70"/>
      <c r="K124" s="72"/>
      <c r="L124" s="70"/>
      <c r="M124" s="73"/>
      <c r="N124" s="74"/>
      <c r="O124" s="73"/>
      <c r="P124" s="75"/>
      <c r="Q124" s="72"/>
    </row>
    <row r="125" customFormat="false" ht="12" hidden="false" customHeight="true" outlineLevel="0" collapsed="false">
      <c r="A125" s="76" t="n">
        <v>41</v>
      </c>
      <c r="B125" s="77" t="s">
        <v>24</v>
      </c>
      <c r="C125" s="78" t="n">
        <v>12</v>
      </c>
      <c r="D125" s="79" t="n">
        <v>160</v>
      </c>
      <c r="E125" s="80"/>
      <c r="F125" s="81"/>
      <c r="G125" s="82"/>
      <c r="H125" s="83" t="n">
        <f aca="false">(E124+D125+E126+G125+D124+F124+G124+G126+F126+F125+E125+D126)*0.001</f>
        <v>2.96</v>
      </c>
      <c r="I125" s="84" t="n">
        <v>280</v>
      </c>
      <c r="J125" s="85" t="str">
        <f aca="false">IF(AND(C125=6,B125="a-0"),H125*I125," ")</f>
        <v> </v>
      </c>
      <c r="K125" s="86" t="str">
        <f aca="false">IF(AND(C125=8,B125="a-0"),H125*I125," ")</f>
        <v> </v>
      </c>
      <c r="L125" s="85" t="str">
        <f aca="false">IF(AND(C125=8,B125&lt;&gt;"a-0"),H125*I125," ")</f>
        <v> </v>
      </c>
      <c r="M125" s="87" t="str">
        <f aca="false">IF(AND(C125=10,B125&lt;&gt;"a-0"),H125*I125," ")</f>
        <v> </v>
      </c>
      <c r="N125" s="56" t="n">
        <f aca="false">IF(AND(C125=12,B125&lt;&gt;"a-0"),H125*I125," ")</f>
        <v>828.8</v>
      </c>
      <c r="O125" s="87" t="str">
        <f aca="false">IF(AND(C125=16,B125&lt;&gt;"a-0"),H125*I125," ")</f>
        <v> </v>
      </c>
      <c r="P125" s="56" t="str">
        <f aca="false">IF(AND(C125=20,B125&lt;&gt;"a-0"),H125*I125," ")</f>
        <v> </v>
      </c>
      <c r="Q125" s="86" t="str">
        <f aca="false">IF(AND(C125=6,B125&lt;&gt;"a-0"),H125*I125," ")</f>
        <v> </v>
      </c>
    </row>
    <row r="126" customFormat="false" ht="12" hidden="false" customHeight="true" outlineLevel="0" collapsed="false">
      <c r="A126" s="57"/>
      <c r="B126" s="88"/>
      <c r="C126" s="89"/>
      <c r="D126" s="90"/>
      <c r="E126" s="60" t="n">
        <v>1400</v>
      </c>
      <c r="F126" s="60"/>
      <c r="G126" s="91"/>
      <c r="H126" s="92"/>
      <c r="I126" s="93"/>
      <c r="J126" s="92"/>
      <c r="K126" s="94"/>
      <c r="L126" s="92"/>
      <c r="M126" s="95"/>
      <c r="N126" s="96"/>
      <c r="O126" s="95"/>
      <c r="P126" s="61"/>
      <c r="Q126" s="94"/>
    </row>
    <row r="127" customFormat="false" ht="12" hidden="false" customHeight="true" outlineLevel="0" collapsed="false">
      <c r="A127" s="63"/>
      <c r="B127" s="64"/>
      <c r="C127" s="65"/>
      <c r="D127" s="66"/>
      <c r="E127" s="67" t="n">
        <v>1400</v>
      </c>
      <c r="F127" s="68"/>
      <c r="G127" s="69"/>
      <c r="H127" s="70"/>
      <c r="I127" s="71"/>
      <c r="J127" s="70"/>
      <c r="K127" s="72"/>
      <c r="L127" s="70"/>
      <c r="M127" s="73"/>
      <c r="N127" s="74"/>
      <c r="O127" s="73"/>
      <c r="P127" s="75"/>
      <c r="Q127" s="72"/>
    </row>
    <row r="128" customFormat="false" ht="12" hidden="false" customHeight="true" outlineLevel="0" collapsed="false">
      <c r="A128" s="76" t="n">
        <v>42</v>
      </c>
      <c r="B128" s="77" t="s">
        <v>24</v>
      </c>
      <c r="C128" s="78" t="n">
        <v>12</v>
      </c>
      <c r="D128" s="79" t="n">
        <v>110</v>
      </c>
      <c r="E128" s="80"/>
      <c r="F128" s="81"/>
      <c r="G128" s="82"/>
      <c r="H128" s="83" t="n">
        <f aca="false">(E127+D128+E129+G128+D127+F127+G127+G129+F129+F128+E128+D129)*0.001</f>
        <v>2.91</v>
      </c>
      <c r="I128" s="84" t="n">
        <v>45</v>
      </c>
      <c r="J128" s="85" t="str">
        <f aca="false">IF(AND(C128=6,B128="a-0"),H128*I128," ")</f>
        <v> </v>
      </c>
      <c r="K128" s="86" t="str">
        <f aca="false">IF(AND(C128=8,B128="a-0"),H128*I128," ")</f>
        <v> </v>
      </c>
      <c r="L128" s="85" t="str">
        <f aca="false">IF(AND(C128=8,B128&lt;&gt;"a-0"),H128*I128," ")</f>
        <v> </v>
      </c>
      <c r="M128" s="87" t="str">
        <f aca="false">IF(AND(C128=10,B128&lt;&gt;"a-0"),H128*I128," ")</f>
        <v> </v>
      </c>
      <c r="N128" s="56" t="n">
        <f aca="false">IF(AND(C128=12,B128&lt;&gt;"a-0"),H128*I128," ")</f>
        <v>130.95</v>
      </c>
      <c r="O128" s="87" t="str">
        <f aca="false">IF(AND(C128=16,B128&lt;&gt;"a-0"),H128*I128," ")</f>
        <v> </v>
      </c>
      <c r="P128" s="56" t="str">
        <f aca="false">IF(AND(C128=20,B128&lt;&gt;"a-0"),H128*I128," ")</f>
        <v> </v>
      </c>
      <c r="Q128" s="86" t="str">
        <f aca="false">IF(AND(C128=6,B128&lt;&gt;"a-0"),H128*I128," ")</f>
        <v> </v>
      </c>
    </row>
    <row r="129" customFormat="false" ht="12" hidden="false" customHeight="true" outlineLevel="0" collapsed="false">
      <c r="A129" s="57"/>
      <c r="B129" s="88"/>
      <c r="C129" s="89"/>
      <c r="D129" s="90"/>
      <c r="E129" s="60" t="n">
        <v>1400</v>
      </c>
      <c r="F129" s="60"/>
      <c r="G129" s="91"/>
      <c r="H129" s="92"/>
      <c r="I129" s="93"/>
      <c r="J129" s="92"/>
      <c r="K129" s="94"/>
      <c r="L129" s="92"/>
      <c r="M129" s="95"/>
      <c r="N129" s="96"/>
      <c r="O129" s="95"/>
      <c r="P129" s="61"/>
      <c r="Q129" s="94"/>
    </row>
    <row r="130" customFormat="false" ht="12" hidden="false" customHeight="true" outlineLevel="0" collapsed="false">
      <c r="A130" s="63"/>
      <c r="B130" s="64"/>
      <c r="C130" s="65"/>
      <c r="D130" s="66"/>
      <c r="E130" s="67" t="n">
        <v>1400</v>
      </c>
      <c r="F130" s="68"/>
      <c r="G130" s="69"/>
      <c r="H130" s="70"/>
      <c r="I130" s="71"/>
      <c r="J130" s="70"/>
      <c r="K130" s="72"/>
      <c r="L130" s="70"/>
      <c r="M130" s="73"/>
      <c r="N130" s="74"/>
      <c r="O130" s="73"/>
      <c r="P130" s="75"/>
      <c r="Q130" s="72"/>
    </row>
    <row r="131" customFormat="false" ht="12" hidden="false" customHeight="true" outlineLevel="0" collapsed="false">
      <c r="A131" s="76" t="n">
        <v>43</v>
      </c>
      <c r="B131" s="77" t="s">
        <v>24</v>
      </c>
      <c r="C131" s="78" t="n">
        <v>12</v>
      </c>
      <c r="D131" s="79" t="n">
        <v>360</v>
      </c>
      <c r="E131" s="80"/>
      <c r="F131" s="81"/>
      <c r="G131" s="82"/>
      <c r="H131" s="83" t="n">
        <f aca="false">(E130+D131+E132+G131+D130+F130+G130+G132+F132+F131+E131+D132)*0.001</f>
        <v>3.16</v>
      </c>
      <c r="I131" s="84" t="n">
        <v>38</v>
      </c>
      <c r="J131" s="85" t="str">
        <f aca="false">IF(AND(C131=6,B131="a-0"),H131*I131," ")</f>
        <v> </v>
      </c>
      <c r="K131" s="86" t="str">
        <f aca="false">IF(AND(C131=8,B131="a-0"),H131*I131," ")</f>
        <v> </v>
      </c>
      <c r="L131" s="85" t="str">
        <f aca="false">IF(AND(C131=8,B131&lt;&gt;"a-0"),H131*I131," ")</f>
        <v> </v>
      </c>
      <c r="M131" s="87" t="str">
        <f aca="false">IF(AND(C131=10,B131&lt;&gt;"a-0"),H131*I131," ")</f>
        <v> </v>
      </c>
      <c r="N131" s="56" t="n">
        <f aca="false">IF(AND(C131=12,B131&lt;&gt;"a-0"),H131*I131," ")</f>
        <v>120.08</v>
      </c>
      <c r="O131" s="87" t="str">
        <f aca="false">IF(AND(C131=16,B131&lt;&gt;"a-0"),H131*I131," ")</f>
        <v> </v>
      </c>
      <c r="P131" s="56" t="str">
        <f aca="false">IF(AND(C131=20,B131&lt;&gt;"a-0"),H131*I131," ")</f>
        <v> </v>
      </c>
      <c r="Q131" s="86" t="str">
        <f aca="false">IF(AND(C131=6,B131&lt;&gt;"a-0"),H131*I131," ")</f>
        <v> </v>
      </c>
    </row>
    <row r="132" customFormat="false" ht="12" hidden="false" customHeight="true" outlineLevel="0" collapsed="false">
      <c r="A132" s="57"/>
      <c r="B132" s="88"/>
      <c r="C132" s="89"/>
      <c r="D132" s="90"/>
      <c r="E132" s="60" t="n">
        <v>1400</v>
      </c>
      <c r="F132" s="60"/>
      <c r="G132" s="91"/>
      <c r="H132" s="92"/>
      <c r="I132" s="93"/>
      <c r="J132" s="92"/>
      <c r="K132" s="94"/>
      <c r="L132" s="92"/>
      <c r="M132" s="95"/>
      <c r="N132" s="96"/>
      <c r="O132" s="95"/>
      <c r="P132" s="61"/>
      <c r="Q132" s="94"/>
    </row>
    <row r="133" customFormat="false" ht="12" hidden="false" customHeight="true" outlineLevel="0" collapsed="false">
      <c r="A133" s="57"/>
      <c r="B133" s="88"/>
      <c r="C133" s="89"/>
      <c r="D133" s="90"/>
      <c r="E133" s="60"/>
      <c r="F133" s="60"/>
      <c r="G133" s="91"/>
      <c r="H133" s="92"/>
      <c r="I133" s="93"/>
      <c r="J133" s="92"/>
      <c r="K133" s="94"/>
      <c r="L133" s="92"/>
      <c r="M133" s="95"/>
      <c r="N133" s="96"/>
      <c r="O133" s="95"/>
      <c r="P133" s="61"/>
      <c r="Q133" s="94"/>
    </row>
    <row r="134" customFormat="false" ht="12" hidden="false" customHeight="true" outlineLevel="0" collapsed="false">
      <c r="A134" s="57"/>
      <c r="B134" s="88"/>
      <c r="C134" s="89"/>
      <c r="D134" s="90"/>
      <c r="E134" s="60"/>
      <c r="F134" s="60"/>
      <c r="G134" s="91"/>
      <c r="H134" s="92"/>
      <c r="I134" s="93"/>
      <c r="J134" s="92"/>
      <c r="K134" s="94"/>
      <c r="L134" s="92"/>
      <c r="M134" s="95"/>
      <c r="N134" s="96"/>
      <c r="O134" s="95"/>
      <c r="P134" s="61"/>
      <c r="Q134" s="94"/>
    </row>
    <row r="135" customFormat="false" ht="12" hidden="false" customHeight="true" outlineLevel="0" collapsed="false">
      <c r="A135" s="63"/>
      <c r="B135" s="64"/>
      <c r="C135" s="65"/>
      <c r="D135" s="66"/>
      <c r="E135" s="140" t="n">
        <v>400</v>
      </c>
      <c r="F135" s="68" t="n">
        <v>400</v>
      </c>
      <c r="G135" s="69"/>
      <c r="H135" s="70"/>
      <c r="I135" s="71"/>
      <c r="J135" s="70"/>
      <c r="K135" s="72"/>
      <c r="L135" s="70"/>
      <c r="M135" s="73"/>
      <c r="N135" s="74"/>
      <c r="O135" s="73"/>
      <c r="P135" s="75"/>
      <c r="Q135" s="72"/>
    </row>
    <row r="136" customFormat="false" ht="12" hidden="false" customHeight="true" outlineLevel="0" collapsed="false">
      <c r="A136" s="76" t="n">
        <v>50</v>
      </c>
      <c r="B136" s="77" t="s">
        <v>24</v>
      </c>
      <c r="C136" s="78" t="n">
        <v>12</v>
      </c>
      <c r="D136" s="79" t="n">
        <v>400</v>
      </c>
      <c r="E136" s="80"/>
      <c r="F136" s="81"/>
      <c r="G136" s="82" t="n">
        <v>400</v>
      </c>
      <c r="H136" s="83" t="n">
        <f aca="false">(E135+D136+E137+G136+D135+F135+G135+G137+F137+F136+E136+D137)*0.001</f>
        <v>3.99</v>
      </c>
      <c r="I136" s="84" t="n">
        <v>24</v>
      </c>
      <c r="J136" s="85" t="str">
        <f aca="false">IF(AND(C136=6,B136="a-0"),H136*I136," ")</f>
        <v> </v>
      </c>
      <c r="K136" s="86" t="str">
        <f aca="false">IF(AND(C136=8,B136="a-0"),H136*I136," ")</f>
        <v> </v>
      </c>
      <c r="L136" s="85" t="str">
        <f aca="false">IF(AND(C136=8,B136&lt;&gt;"a-0"),H136*I136," ")</f>
        <v> </v>
      </c>
      <c r="M136" s="87" t="str">
        <f aca="false">IF(AND(C136=10,B136&lt;&gt;"a-0"),H136*I136," ")</f>
        <v> </v>
      </c>
      <c r="N136" s="56" t="n">
        <f aca="false">IF(AND(C136=12,B136&lt;&gt;"a-0"),H136*I136," ")</f>
        <v>95.76</v>
      </c>
      <c r="O136" s="87" t="str">
        <f aca="false">IF(AND(C136=16,B136&lt;&gt;"a-0"),H136*I136," ")</f>
        <v> </v>
      </c>
      <c r="P136" s="56" t="str">
        <f aca="false">IF(AND(C136=20,B136&lt;&gt;"a-0"),H136*I136," ")</f>
        <v> </v>
      </c>
      <c r="Q136" s="86" t="str">
        <f aca="false">IF(AND(C136=6,B136&lt;&gt;"a-0"),H136*I136," ")</f>
        <v> </v>
      </c>
    </row>
    <row r="137" customFormat="false" ht="12" hidden="false" customHeight="true" outlineLevel="0" collapsed="false">
      <c r="A137" s="57"/>
      <c r="B137" s="88"/>
      <c r="C137" s="89"/>
      <c r="D137" s="90"/>
      <c r="E137" s="60" t="n">
        <v>2390</v>
      </c>
      <c r="F137" s="60"/>
      <c r="G137" s="91"/>
      <c r="H137" s="92"/>
      <c r="I137" s="93"/>
      <c r="J137" s="92"/>
      <c r="K137" s="94"/>
      <c r="L137" s="92"/>
      <c r="M137" s="95"/>
      <c r="N137" s="96"/>
      <c r="O137" s="95"/>
      <c r="P137" s="61"/>
      <c r="Q137" s="94"/>
    </row>
    <row r="138" customFormat="false" ht="12" hidden="false" customHeight="true" outlineLevel="0" collapsed="false">
      <c r="A138" s="63"/>
      <c r="B138" s="64"/>
      <c r="C138" s="65"/>
      <c r="D138" s="66"/>
      <c r="E138" s="140" t="n">
        <v>400</v>
      </c>
      <c r="F138" s="68" t="n">
        <v>400</v>
      </c>
      <c r="G138" s="69"/>
      <c r="H138" s="70"/>
      <c r="I138" s="71"/>
      <c r="J138" s="70"/>
      <c r="K138" s="72"/>
      <c r="L138" s="70"/>
      <c r="M138" s="73"/>
      <c r="N138" s="74"/>
      <c r="O138" s="73"/>
      <c r="P138" s="75"/>
      <c r="Q138" s="72"/>
    </row>
    <row r="139" customFormat="false" ht="12" hidden="false" customHeight="true" outlineLevel="0" collapsed="false">
      <c r="A139" s="76" t="n">
        <v>51</v>
      </c>
      <c r="B139" s="77" t="s">
        <v>24</v>
      </c>
      <c r="C139" s="78" t="n">
        <v>12</v>
      </c>
      <c r="D139" s="79" t="n">
        <v>370</v>
      </c>
      <c r="E139" s="80"/>
      <c r="F139" s="81"/>
      <c r="G139" s="82" t="n">
        <v>370</v>
      </c>
      <c r="H139" s="83" t="n">
        <f aca="false">(E138+D139+E140+G139+D138+F138+G138+G140+F140+F139+E139+D140)*0.001</f>
        <v>4.93</v>
      </c>
      <c r="I139" s="84" t="n">
        <v>18</v>
      </c>
      <c r="J139" s="85" t="str">
        <f aca="false">IF(AND(C139=6,B139="a-0"),H139*I139," ")</f>
        <v> </v>
      </c>
      <c r="K139" s="86" t="str">
        <f aca="false">IF(AND(C139=8,B139="a-0"),H139*I139," ")</f>
        <v> </v>
      </c>
      <c r="L139" s="85" t="str">
        <f aca="false">IF(AND(C139=8,B139&lt;&gt;"a-0"),H139*I139," ")</f>
        <v> </v>
      </c>
      <c r="M139" s="87" t="str">
        <f aca="false">IF(AND(C139=10,B139&lt;&gt;"a-0"),H139*I139," ")</f>
        <v> </v>
      </c>
      <c r="N139" s="56" t="n">
        <f aca="false">IF(AND(C139=12,B139&lt;&gt;"a-0"),H139*I139," ")</f>
        <v>88.74</v>
      </c>
      <c r="O139" s="87" t="str">
        <f aca="false">IF(AND(C139=16,B139&lt;&gt;"a-0"),H139*I139," ")</f>
        <v> </v>
      </c>
      <c r="P139" s="56" t="str">
        <f aca="false">IF(AND(C139=20,B139&lt;&gt;"a-0"),H139*I139," ")</f>
        <v> </v>
      </c>
      <c r="Q139" s="86" t="str">
        <f aca="false">IF(AND(C139=6,B139&lt;&gt;"a-0"),H139*I139," ")</f>
        <v> </v>
      </c>
    </row>
    <row r="140" customFormat="false" ht="12" hidden="false" customHeight="true" outlineLevel="0" collapsed="false">
      <c r="A140" s="57"/>
      <c r="B140" s="88"/>
      <c r="C140" s="89"/>
      <c r="D140" s="90"/>
      <c r="E140" s="60" t="n">
        <v>3390</v>
      </c>
      <c r="F140" s="60"/>
      <c r="G140" s="91"/>
      <c r="H140" s="92"/>
      <c r="I140" s="93"/>
      <c r="J140" s="92"/>
      <c r="K140" s="94"/>
      <c r="L140" s="92"/>
      <c r="M140" s="95"/>
      <c r="N140" s="96"/>
      <c r="O140" s="95"/>
      <c r="P140" s="61"/>
      <c r="Q140" s="94"/>
    </row>
    <row r="141" customFormat="false" ht="12" hidden="false" customHeight="true" outlineLevel="0" collapsed="false">
      <c r="A141" s="63"/>
      <c r="B141" s="64"/>
      <c r="C141" s="65"/>
      <c r="D141" s="66"/>
      <c r="E141" s="67"/>
      <c r="F141" s="68"/>
      <c r="G141" s="69"/>
      <c r="H141" s="70"/>
      <c r="I141" s="71"/>
      <c r="J141" s="70"/>
      <c r="K141" s="72"/>
      <c r="L141" s="70"/>
      <c r="M141" s="73"/>
      <c r="N141" s="74"/>
      <c r="O141" s="73"/>
      <c r="P141" s="75"/>
      <c r="Q141" s="72"/>
    </row>
    <row r="142" customFormat="false" ht="12" hidden="false" customHeight="true" outlineLevel="0" collapsed="false">
      <c r="A142" s="76" t="n">
        <v>52</v>
      </c>
      <c r="B142" s="77" t="s">
        <v>24</v>
      </c>
      <c r="C142" s="78" t="n">
        <v>12</v>
      </c>
      <c r="D142" s="79"/>
      <c r="E142" s="80" t="n">
        <v>2390</v>
      </c>
      <c r="F142" s="81"/>
      <c r="G142" s="82"/>
      <c r="H142" s="83" t="n">
        <f aca="false">(E141+D142+E143+G142+D141+F141+G141+G143+F143+F142+E142+D143)*0.001</f>
        <v>2.39</v>
      </c>
      <c r="I142" s="84" t="n">
        <v>24</v>
      </c>
      <c r="J142" s="85" t="str">
        <f aca="false">IF(AND(C142=6,B142="a-0"),H142*I142," ")</f>
        <v> </v>
      </c>
      <c r="K142" s="86" t="str">
        <f aca="false">IF(AND(C142=8,B142="a-0"),H142*I142," ")</f>
        <v> </v>
      </c>
      <c r="L142" s="85" t="str">
        <f aca="false">IF(AND(C142=8,B142&lt;&gt;"a-0"),H142*I142," ")</f>
        <v> </v>
      </c>
      <c r="M142" s="87" t="str">
        <f aca="false">IF(AND(C142=10,B142&lt;&gt;"a-0"),H142*I142," ")</f>
        <v> </v>
      </c>
      <c r="N142" s="56" t="n">
        <f aca="false">IF(AND(C142=12,B142&lt;&gt;"a-0"),H142*I142," ")</f>
        <v>57.36</v>
      </c>
      <c r="O142" s="87" t="str">
        <f aca="false">IF(AND(C142=16,B142&lt;&gt;"a-0"),H142*I142," ")</f>
        <v> </v>
      </c>
      <c r="P142" s="56" t="str">
        <f aca="false">IF(AND(C142=20,B142&lt;&gt;"a-0"),H142*I142," ")</f>
        <v> </v>
      </c>
      <c r="Q142" s="86" t="str">
        <f aca="false">IF(AND(C142=6,B142&lt;&gt;"a-0"),H142*I142," ")</f>
        <v> </v>
      </c>
    </row>
    <row r="143" customFormat="false" ht="12" hidden="false" customHeight="true" outlineLevel="0" collapsed="false">
      <c r="A143" s="57"/>
      <c r="B143" s="88"/>
      <c r="C143" s="89"/>
      <c r="D143" s="90"/>
      <c r="E143" s="60"/>
      <c r="F143" s="60"/>
      <c r="G143" s="91"/>
      <c r="H143" s="92"/>
      <c r="I143" s="93"/>
      <c r="J143" s="92"/>
      <c r="K143" s="94"/>
      <c r="L143" s="92"/>
      <c r="M143" s="95"/>
      <c r="N143" s="96"/>
      <c r="O143" s="95"/>
      <c r="P143" s="61"/>
      <c r="Q143" s="94"/>
    </row>
    <row r="144" customFormat="false" ht="12" hidden="false" customHeight="true" outlineLevel="0" collapsed="false">
      <c r="A144" s="63"/>
      <c r="B144" s="64"/>
      <c r="C144" s="65"/>
      <c r="D144" s="66"/>
      <c r="E144" s="67"/>
      <c r="F144" s="68"/>
      <c r="G144" s="69"/>
      <c r="H144" s="70"/>
      <c r="I144" s="71"/>
      <c r="J144" s="70"/>
      <c r="K144" s="72"/>
      <c r="L144" s="70"/>
      <c r="M144" s="73"/>
      <c r="N144" s="74"/>
      <c r="O144" s="73"/>
      <c r="P144" s="75"/>
      <c r="Q144" s="72"/>
    </row>
    <row r="145" customFormat="false" ht="12" hidden="false" customHeight="true" outlineLevel="0" collapsed="false">
      <c r="A145" s="76" t="n">
        <v>53</v>
      </c>
      <c r="B145" s="77" t="s">
        <v>24</v>
      </c>
      <c r="C145" s="78" t="n">
        <v>12</v>
      </c>
      <c r="D145" s="79"/>
      <c r="E145" s="80" t="n">
        <v>3390</v>
      </c>
      <c r="F145" s="81"/>
      <c r="G145" s="82"/>
      <c r="H145" s="83" t="n">
        <f aca="false">(E144+D145+E146+G145+D144+F144+G144+G146+F146+F145+E145+D146)*0.001</f>
        <v>3.39</v>
      </c>
      <c r="I145" s="84" t="n">
        <v>18</v>
      </c>
      <c r="J145" s="85" t="str">
        <f aca="false">IF(AND(C145=6,B145="a-0"),H145*I145," ")</f>
        <v> </v>
      </c>
      <c r="K145" s="86" t="str">
        <f aca="false">IF(AND(C145=8,B145="a-0"),H145*I145," ")</f>
        <v> </v>
      </c>
      <c r="L145" s="85" t="str">
        <f aca="false">IF(AND(C145=8,B145&lt;&gt;"a-0"),H145*I145," ")</f>
        <v> </v>
      </c>
      <c r="M145" s="87" t="str">
        <f aca="false">IF(AND(C145=10,B145&lt;&gt;"a-0"),H145*I145," ")</f>
        <v> </v>
      </c>
      <c r="N145" s="56" t="n">
        <f aca="false">IF(AND(C145=12,B145&lt;&gt;"a-0"),H145*I145," ")</f>
        <v>61.02</v>
      </c>
      <c r="O145" s="87" t="str">
        <f aca="false">IF(AND(C145=16,B145&lt;&gt;"a-0"),H145*I145," ")</f>
        <v> </v>
      </c>
      <c r="P145" s="56" t="str">
        <f aca="false">IF(AND(C145=20,B145&lt;&gt;"a-0"),H145*I145," ")</f>
        <v> </v>
      </c>
      <c r="Q145" s="86" t="str">
        <f aca="false">IF(AND(C145=6,B145&lt;&gt;"a-0"),H145*I145," ")</f>
        <v> </v>
      </c>
    </row>
    <row r="146" customFormat="false" ht="12" hidden="false" customHeight="true" outlineLevel="0" collapsed="false">
      <c r="A146" s="57"/>
      <c r="B146" s="88"/>
      <c r="C146" s="89"/>
      <c r="D146" s="90"/>
      <c r="E146" s="60"/>
      <c r="F146" s="60"/>
      <c r="G146" s="91"/>
      <c r="H146" s="92"/>
      <c r="I146" s="93"/>
      <c r="J146" s="92"/>
      <c r="K146" s="94"/>
      <c r="L146" s="92"/>
      <c r="M146" s="95"/>
      <c r="N146" s="96"/>
      <c r="O146" s="95"/>
      <c r="P146" s="61"/>
      <c r="Q146" s="94"/>
    </row>
    <row r="147" customFormat="false" ht="12" hidden="false" customHeight="true" outlineLevel="0" collapsed="false">
      <c r="A147" s="63"/>
      <c r="B147" s="64"/>
      <c r="C147" s="65"/>
      <c r="D147" s="66"/>
      <c r="E147" s="67" t="n">
        <v>1330</v>
      </c>
      <c r="F147" s="68"/>
      <c r="G147" s="69"/>
      <c r="H147" s="70"/>
      <c r="I147" s="71"/>
      <c r="J147" s="70"/>
      <c r="K147" s="72"/>
      <c r="L147" s="70"/>
      <c r="M147" s="73"/>
      <c r="N147" s="74"/>
      <c r="O147" s="73"/>
      <c r="P147" s="75"/>
      <c r="Q147" s="72"/>
    </row>
    <row r="148" customFormat="false" ht="12" hidden="false" customHeight="true" outlineLevel="0" collapsed="false">
      <c r="A148" s="76" t="n">
        <v>54</v>
      </c>
      <c r="B148" s="77" t="s">
        <v>24</v>
      </c>
      <c r="C148" s="78" t="n">
        <v>12</v>
      </c>
      <c r="D148" s="79" t="n">
        <v>350</v>
      </c>
      <c r="E148" s="80"/>
      <c r="F148" s="81"/>
      <c r="G148" s="82"/>
      <c r="H148" s="83" t="n">
        <f aca="false">(E147+D148+E149+G148+D147+F147+G147+G149+F149+F148+E148+D149)*0.001</f>
        <v>3.01</v>
      </c>
      <c r="I148" s="84" t="n">
        <v>44</v>
      </c>
      <c r="J148" s="85" t="str">
        <f aca="false">IF(AND(C148=6,B148="a-0"),H148*I148," ")</f>
        <v> </v>
      </c>
      <c r="K148" s="86" t="str">
        <f aca="false">IF(AND(C148=8,B148="a-0"),H148*I148," ")</f>
        <v> </v>
      </c>
      <c r="L148" s="85" t="str">
        <f aca="false">IF(AND(C148=8,B148&lt;&gt;"a-0"),H148*I148," ")</f>
        <v> </v>
      </c>
      <c r="M148" s="87" t="str">
        <f aca="false">IF(AND(C148=10,B148&lt;&gt;"a-0"),H148*I148," ")</f>
        <v> </v>
      </c>
      <c r="N148" s="56" t="n">
        <f aca="false">IF(AND(C148=12,B148&lt;&gt;"a-0"),H148*I148," ")</f>
        <v>132.44</v>
      </c>
      <c r="O148" s="87" t="str">
        <f aca="false">IF(AND(C148=16,B148&lt;&gt;"a-0"),H148*I148," ")</f>
        <v> </v>
      </c>
      <c r="P148" s="56" t="str">
        <f aca="false">IF(AND(C148=20,B148&lt;&gt;"a-0"),H148*I148," ")</f>
        <v> </v>
      </c>
      <c r="Q148" s="86" t="str">
        <f aca="false">IF(AND(C148=6,B148&lt;&gt;"a-0"),H148*I148," ")</f>
        <v> </v>
      </c>
    </row>
    <row r="149" customFormat="false" ht="12" hidden="false" customHeight="true" outlineLevel="0" collapsed="false">
      <c r="A149" s="57"/>
      <c r="B149" s="88"/>
      <c r="C149" s="89"/>
      <c r="D149" s="90"/>
      <c r="E149" s="60" t="n">
        <v>1330</v>
      </c>
      <c r="F149" s="60"/>
      <c r="G149" s="91"/>
      <c r="H149" s="92"/>
      <c r="I149" s="93"/>
      <c r="J149" s="92"/>
      <c r="K149" s="94"/>
      <c r="L149" s="92"/>
      <c r="M149" s="95"/>
      <c r="N149" s="96"/>
      <c r="O149" s="95"/>
      <c r="P149" s="61"/>
      <c r="Q149" s="94"/>
    </row>
    <row r="150" customFormat="false" ht="12" hidden="false" customHeight="true" outlineLevel="0" collapsed="false">
      <c r="A150" s="63"/>
      <c r="B150" s="64"/>
      <c r="C150" s="65"/>
      <c r="D150" s="66"/>
      <c r="E150" s="67" t="n">
        <v>1000</v>
      </c>
      <c r="F150" s="68"/>
      <c r="G150" s="69"/>
      <c r="H150" s="70"/>
      <c r="I150" s="71"/>
      <c r="J150" s="70"/>
      <c r="K150" s="72"/>
      <c r="L150" s="70"/>
      <c r="M150" s="73"/>
      <c r="N150" s="74"/>
      <c r="O150" s="73"/>
      <c r="P150" s="75"/>
      <c r="Q150" s="72"/>
    </row>
    <row r="151" customFormat="false" ht="12" hidden="false" customHeight="true" outlineLevel="0" collapsed="false">
      <c r="A151" s="76" t="n">
        <v>55</v>
      </c>
      <c r="B151" s="77" t="s">
        <v>24</v>
      </c>
      <c r="C151" s="78" t="n">
        <v>12</v>
      </c>
      <c r="D151" s="79" t="n">
        <v>350</v>
      </c>
      <c r="E151" s="80"/>
      <c r="F151" s="81"/>
      <c r="G151" s="82"/>
      <c r="H151" s="83" t="n">
        <f aca="false">(E150+D151+E152+G151+D150+F150+G150+G152+F152+F151+E151+D152)*0.001</f>
        <v>2.35</v>
      </c>
      <c r="I151" s="84" t="n">
        <v>0</v>
      </c>
      <c r="J151" s="85" t="str">
        <f aca="false">IF(AND(C151=6,B151="a-0"),H151*I151," ")</f>
        <v> </v>
      </c>
      <c r="K151" s="86" t="str">
        <f aca="false">IF(AND(C151=8,B151="a-0"),H151*I151," ")</f>
        <v> </v>
      </c>
      <c r="L151" s="85" t="str">
        <f aca="false">IF(AND(C151=8,B151&lt;&gt;"a-0"),H151*I151," ")</f>
        <v> </v>
      </c>
      <c r="M151" s="87" t="str">
        <f aca="false">IF(AND(C151=10,B151&lt;&gt;"a-0"),H151*I151," ")</f>
        <v> </v>
      </c>
      <c r="N151" s="56" t="n">
        <f aca="false">IF(AND(C151=12,B151&lt;&gt;"a-0"),H151*I151," ")</f>
        <v>0</v>
      </c>
      <c r="O151" s="87" t="str">
        <f aca="false">IF(AND(C151=16,B151&lt;&gt;"a-0"),H151*I151," ")</f>
        <v> </v>
      </c>
      <c r="P151" s="56" t="str">
        <f aca="false">IF(AND(C151=20,B151&lt;&gt;"a-0"),H151*I151," ")</f>
        <v> </v>
      </c>
      <c r="Q151" s="86" t="str">
        <f aca="false">IF(AND(C151=6,B151&lt;&gt;"a-0"),H151*I151," ")</f>
        <v> </v>
      </c>
    </row>
    <row r="152" customFormat="false" ht="12" hidden="false" customHeight="true" outlineLevel="0" collapsed="false">
      <c r="A152" s="57"/>
      <c r="B152" s="88"/>
      <c r="C152" s="89"/>
      <c r="D152" s="90"/>
      <c r="E152" s="60" t="n">
        <v>1000</v>
      </c>
      <c r="F152" s="60"/>
      <c r="G152" s="91"/>
      <c r="H152" s="92"/>
      <c r="I152" s="93"/>
      <c r="J152" s="92"/>
      <c r="K152" s="94"/>
      <c r="L152" s="92"/>
      <c r="M152" s="95"/>
      <c r="N152" s="96"/>
      <c r="O152" s="95"/>
      <c r="P152" s="61"/>
      <c r="Q152" s="94"/>
    </row>
    <row r="153" customFormat="false" ht="12" hidden="false" customHeight="true" outlineLevel="0" collapsed="false">
      <c r="A153" s="63"/>
      <c r="B153" s="64"/>
      <c r="C153" s="65"/>
      <c r="D153" s="66"/>
      <c r="E153" s="67" t="n">
        <v>600</v>
      </c>
      <c r="F153" s="68"/>
      <c r="G153" s="69"/>
      <c r="H153" s="70"/>
      <c r="I153" s="71"/>
      <c r="J153" s="70"/>
      <c r="K153" s="72"/>
      <c r="L153" s="70"/>
      <c r="M153" s="73"/>
      <c r="N153" s="74"/>
      <c r="O153" s="73"/>
      <c r="P153" s="75"/>
      <c r="Q153" s="72"/>
    </row>
    <row r="154" customFormat="false" ht="12" hidden="false" customHeight="true" outlineLevel="0" collapsed="false">
      <c r="A154" s="76" t="n">
        <v>56</v>
      </c>
      <c r="B154" s="77" t="s">
        <v>24</v>
      </c>
      <c r="C154" s="78" t="n">
        <v>12</v>
      </c>
      <c r="D154" s="79" t="n">
        <v>400</v>
      </c>
      <c r="E154" s="80"/>
      <c r="F154" s="81"/>
      <c r="G154" s="82"/>
      <c r="H154" s="83" t="n">
        <f aca="false">(E153+D154+E155+G154+D153+F153+G153+G155+F155+F154+E154+D155)*0.001</f>
        <v>1</v>
      </c>
      <c r="I154" s="84" t="n">
        <v>0</v>
      </c>
      <c r="J154" s="85" t="str">
        <f aca="false">IF(AND(C154=6,B154="a-0"),H154*I154," ")</f>
        <v> </v>
      </c>
      <c r="K154" s="86" t="str">
        <f aca="false">IF(AND(C154=8,B154="a-0"),H154*I154," ")</f>
        <v> </v>
      </c>
      <c r="L154" s="85" t="str">
        <f aca="false">IF(AND(C154=8,B154&lt;&gt;"a-0"),H154*I154," ")</f>
        <v> </v>
      </c>
      <c r="M154" s="87" t="str">
        <f aca="false">IF(AND(C154=10,B154&lt;&gt;"a-0"),H154*I154," ")</f>
        <v> </v>
      </c>
      <c r="N154" s="56" t="n">
        <f aca="false">IF(AND(C154=12,B154&lt;&gt;"a-0"),H154*I154," ")</f>
        <v>0</v>
      </c>
      <c r="O154" s="87" t="str">
        <f aca="false">IF(AND(C154=16,B154&lt;&gt;"a-0"),H154*I154," ")</f>
        <v> </v>
      </c>
      <c r="P154" s="56" t="str">
        <f aca="false">IF(AND(C154=20,B154&lt;&gt;"a-0"),H154*I154," ")</f>
        <v> </v>
      </c>
      <c r="Q154" s="86" t="str">
        <f aca="false">IF(AND(C154=6,B154&lt;&gt;"a-0"),H154*I154," ")</f>
        <v> </v>
      </c>
    </row>
    <row r="155" customFormat="false" ht="12" hidden="false" customHeight="true" outlineLevel="0" collapsed="false">
      <c r="A155" s="57"/>
      <c r="B155" s="88"/>
      <c r="C155" s="89"/>
      <c r="D155" s="90"/>
      <c r="E155" s="60"/>
      <c r="F155" s="60"/>
      <c r="G155" s="91"/>
      <c r="H155" s="92"/>
      <c r="I155" s="93"/>
      <c r="J155" s="92"/>
      <c r="K155" s="94"/>
      <c r="L155" s="92"/>
      <c r="M155" s="95"/>
      <c r="N155" s="96"/>
      <c r="O155" s="95"/>
      <c r="P155" s="61"/>
      <c r="Q155" s="94"/>
    </row>
    <row r="156" customFormat="false" ht="12" hidden="false" customHeight="true" outlineLevel="0" collapsed="false">
      <c r="A156" s="63"/>
      <c r="B156" s="64"/>
      <c r="C156" s="65"/>
      <c r="D156" s="66"/>
      <c r="E156" s="67" t="n">
        <v>2400</v>
      </c>
      <c r="F156" s="68"/>
      <c r="G156" s="69"/>
      <c r="H156" s="70"/>
      <c r="I156" s="71"/>
      <c r="J156" s="70"/>
      <c r="K156" s="72"/>
      <c r="L156" s="70"/>
      <c r="M156" s="73"/>
      <c r="N156" s="74"/>
      <c r="O156" s="73"/>
      <c r="P156" s="75"/>
      <c r="Q156" s="72"/>
    </row>
    <row r="157" customFormat="false" ht="12" hidden="false" customHeight="true" outlineLevel="0" collapsed="false">
      <c r="A157" s="76" t="n">
        <v>61</v>
      </c>
      <c r="B157" s="77" t="s">
        <v>24</v>
      </c>
      <c r="C157" s="78" t="n">
        <v>25</v>
      </c>
      <c r="D157" s="79" t="n">
        <v>700</v>
      </c>
      <c r="E157" s="80"/>
      <c r="F157" s="81"/>
      <c r="G157" s="82"/>
      <c r="H157" s="83" t="n">
        <f aca="false">(E156+D157+E158+G157+D156+F156+G156+G158+F158+F157+E157+D158)*0.001</f>
        <v>3.1</v>
      </c>
      <c r="I157" s="84" t="n">
        <v>70</v>
      </c>
      <c r="J157" s="85" t="str">
        <f aca="false">IF(AND(C157=6,B157="a-0"),H157*I157," ")</f>
        <v> </v>
      </c>
      <c r="K157" s="86" t="str">
        <f aca="false">IF(AND(C157=8,B157="a-0"),H157*I157," ")</f>
        <v> </v>
      </c>
      <c r="L157" s="85" t="str">
        <f aca="false">IF(AND(C157=8,B157&lt;&gt;"a-0"),H157*I157," ")</f>
        <v> </v>
      </c>
      <c r="M157" s="87" t="str">
        <f aca="false">IF(AND(C157=10,B157&lt;&gt;"a-0"),H157*I157," ")</f>
        <v> </v>
      </c>
      <c r="N157" s="56" t="str">
        <f aca="false">IF(AND(C157=12,B157&lt;&gt;"a-0"),H157*I157," ")</f>
        <v> </v>
      </c>
      <c r="O157" s="87" t="str">
        <f aca="false">IF(AND(C157=16,B157&lt;&gt;"a-0"),H157*I157," ")</f>
        <v> </v>
      </c>
      <c r="P157" s="56" t="str">
        <f aca="false">IF(AND(C157=20,B157&lt;&gt;"a-0"),H157*I157," ")</f>
        <v> </v>
      </c>
      <c r="Q157" s="86" t="n">
        <f aca="false">IF(AND(C157=25,B157&lt;&gt;"a-0"),H157*I157," ")</f>
        <v>217</v>
      </c>
    </row>
    <row r="158" customFormat="false" ht="12" hidden="false" customHeight="true" outlineLevel="0" collapsed="false">
      <c r="A158" s="57"/>
      <c r="B158" s="88"/>
      <c r="C158" s="89"/>
      <c r="D158" s="90"/>
      <c r="E158" s="60"/>
      <c r="F158" s="60"/>
      <c r="G158" s="91"/>
      <c r="H158" s="92"/>
      <c r="I158" s="93"/>
      <c r="J158" s="92"/>
      <c r="K158" s="94"/>
      <c r="L158" s="92"/>
      <c r="M158" s="95"/>
      <c r="N158" s="96"/>
      <c r="O158" s="95"/>
      <c r="P158" s="61"/>
      <c r="Q158" s="94"/>
    </row>
    <row r="159" customFormat="false" ht="12" hidden="false" customHeight="true" outlineLevel="0" collapsed="false">
      <c r="A159" s="63"/>
      <c r="B159" s="64"/>
      <c r="C159" s="65"/>
      <c r="D159" s="66"/>
      <c r="E159" s="67"/>
      <c r="F159" s="68"/>
      <c r="G159" s="69"/>
      <c r="H159" s="70"/>
      <c r="I159" s="71"/>
      <c r="J159" s="70"/>
      <c r="K159" s="72"/>
      <c r="L159" s="70"/>
      <c r="M159" s="73"/>
      <c r="N159" s="74"/>
      <c r="O159" s="73"/>
      <c r="P159" s="75"/>
      <c r="Q159" s="72"/>
    </row>
    <row r="160" customFormat="false" ht="12" hidden="false" customHeight="true" outlineLevel="0" collapsed="false">
      <c r="A160" s="76" t="n">
        <v>62</v>
      </c>
      <c r="B160" s="77" t="s">
        <v>24</v>
      </c>
      <c r="C160" s="78" t="n">
        <v>16</v>
      </c>
      <c r="D160" s="79"/>
      <c r="E160" s="80" t="n">
        <v>6300</v>
      </c>
      <c r="F160" s="81"/>
      <c r="G160" s="82"/>
      <c r="H160" s="83" t="n">
        <f aca="false">(E159+D160+E161+G160+D159+F159+G159+G161+F161+F160+E160+D161)*0.001</f>
        <v>6.3</v>
      </c>
      <c r="I160" s="84" t="n">
        <v>2</v>
      </c>
      <c r="J160" s="85" t="str">
        <f aca="false">IF(AND(C160=6,B160="a-0"),H160*I160," ")</f>
        <v> </v>
      </c>
      <c r="K160" s="86" t="str">
        <f aca="false">IF(AND(C160=8,B160="a-0"),H160*I160," ")</f>
        <v> </v>
      </c>
      <c r="L160" s="85" t="str">
        <f aca="false">IF(AND(C160=8,B160&lt;&gt;"a-0"),H160*I160," ")</f>
        <v> </v>
      </c>
      <c r="M160" s="87" t="str">
        <f aca="false">IF(AND(C160=10,B160&lt;&gt;"a-0"),H160*I160," ")</f>
        <v> </v>
      </c>
      <c r="N160" s="56" t="str">
        <f aca="false">IF(AND(C160=12,B160&lt;&gt;"a-0"),H160*I160," ")</f>
        <v> </v>
      </c>
      <c r="O160" s="87" t="n">
        <f aca="false">IF(AND(C160=16,B160&lt;&gt;"a-0"),H160*I160," ")</f>
        <v>12.6</v>
      </c>
      <c r="P160" s="56" t="str">
        <f aca="false">IF(AND(C160=20,B160&lt;&gt;"a-0"),H160*I160," ")</f>
        <v> </v>
      </c>
      <c r="Q160" s="86" t="str">
        <f aca="false">IF(AND(C160=6,B160&lt;&gt;"a-0"),H160*I160," ")</f>
        <v> </v>
      </c>
    </row>
    <row r="161" customFormat="false" ht="12" hidden="false" customHeight="true" outlineLevel="0" collapsed="false">
      <c r="A161" s="57"/>
      <c r="B161" s="88"/>
      <c r="C161" s="89"/>
      <c r="D161" s="90"/>
      <c r="E161" s="60"/>
      <c r="F161" s="60"/>
      <c r="G161" s="91"/>
      <c r="H161" s="92"/>
      <c r="I161" s="93"/>
      <c r="J161" s="92"/>
      <c r="K161" s="94"/>
      <c r="L161" s="92"/>
      <c r="M161" s="95"/>
      <c r="N161" s="96"/>
      <c r="O161" s="95"/>
      <c r="P161" s="61"/>
      <c r="Q161" s="94"/>
    </row>
    <row r="162" customFormat="false" ht="12" hidden="false" customHeight="true" outlineLevel="0" collapsed="false">
      <c r="A162" s="112"/>
      <c r="B162" s="113"/>
      <c r="C162" s="114"/>
      <c r="D162" s="66"/>
      <c r="E162" s="67" t="n">
        <v>2900</v>
      </c>
      <c r="F162" s="68"/>
      <c r="G162" s="69"/>
      <c r="H162" s="115"/>
      <c r="I162" s="116"/>
      <c r="J162" s="115"/>
      <c r="K162" s="117"/>
      <c r="L162" s="115"/>
      <c r="M162" s="118"/>
      <c r="N162" s="119"/>
      <c r="O162" s="118"/>
      <c r="P162" s="120"/>
      <c r="Q162" s="117"/>
    </row>
    <row r="163" customFormat="false" ht="12" hidden="false" customHeight="true" outlineLevel="0" collapsed="false">
      <c r="A163" s="121" t="n">
        <v>63</v>
      </c>
      <c r="B163" s="122" t="s">
        <v>24</v>
      </c>
      <c r="C163" s="123" t="n">
        <v>25</v>
      </c>
      <c r="D163" s="79" t="n">
        <v>300</v>
      </c>
      <c r="E163" s="125"/>
      <c r="F163" s="125"/>
      <c r="G163" s="141"/>
      <c r="H163" s="121" t="n">
        <f aca="false">(E162+D163+E164+G163+D162+F162+G162+G164+F164+F163+E163+D164)*0.001</f>
        <v>3.2</v>
      </c>
      <c r="I163" s="126" t="n">
        <v>28</v>
      </c>
      <c r="J163" s="127" t="str">
        <f aca="false">IF(AND(C163=6,B163="a-0"),H163*I163," ")</f>
        <v> </v>
      </c>
      <c r="K163" s="128" t="str">
        <f aca="false">IF(AND(C163=8,B163="a-0"),H163*I163," ")</f>
        <v> </v>
      </c>
      <c r="L163" s="127" t="str">
        <f aca="false">IF(AND(C163=8,B163&lt;&gt;"a-0"),H163*I163," ")</f>
        <v> </v>
      </c>
      <c r="M163" s="129" t="str">
        <f aca="false">IF(AND(C163=10,B163&lt;&gt;"a-0"),H163*I163," ")</f>
        <v> </v>
      </c>
      <c r="N163" s="130" t="str">
        <f aca="false">IF(AND(C163=12,B163&lt;&gt;"a-0"),H163*I163," ")</f>
        <v> </v>
      </c>
      <c r="O163" s="129" t="str">
        <f aca="false">IF(AND(C163=16,B163&lt;&gt;"a-0"),H163*I163," ")</f>
        <v> </v>
      </c>
      <c r="P163" s="130" t="str">
        <f aca="false">IF(AND(C163=20,B163&lt;&gt;"a-0"),H163*I163," ")</f>
        <v> </v>
      </c>
      <c r="Q163" s="128" t="n">
        <f aca="false">IF(AND(C163=25,B163&lt;&gt;"a-0"),H163*I163," ")</f>
        <v>89.6</v>
      </c>
    </row>
    <row r="164" customFormat="false" ht="12" hidden="false" customHeight="true" outlineLevel="0" collapsed="false">
      <c r="A164" s="131"/>
      <c r="B164" s="132"/>
      <c r="C164" s="133"/>
      <c r="D164" s="90"/>
      <c r="E164" s="60"/>
      <c r="F164" s="60"/>
      <c r="G164" s="91"/>
      <c r="H164" s="134"/>
      <c r="I164" s="135"/>
      <c r="J164" s="134"/>
      <c r="K164" s="136"/>
      <c r="L164" s="134"/>
      <c r="M164" s="137"/>
      <c r="N164" s="138"/>
      <c r="O164" s="137"/>
      <c r="P164" s="139"/>
      <c r="Q164" s="136"/>
    </row>
    <row r="165" customFormat="false" ht="12" hidden="false" customHeight="true" outlineLevel="0" collapsed="false">
      <c r="A165" s="112"/>
      <c r="B165" s="113"/>
      <c r="C165" s="114"/>
      <c r="D165" s="100"/>
      <c r="E165" s="101" t="n">
        <v>260</v>
      </c>
      <c r="F165" s="101" t="n">
        <v>50</v>
      </c>
      <c r="G165" s="102" t="n">
        <v>50</v>
      </c>
      <c r="H165" s="115"/>
      <c r="I165" s="116"/>
      <c r="J165" s="115"/>
      <c r="K165" s="117"/>
      <c r="L165" s="115"/>
      <c r="M165" s="118"/>
      <c r="N165" s="119"/>
      <c r="O165" s="118"/>
      <c r="P165" s="120"/>
      <c r="Q165" s="117"/>
    </row>
    <row r="166" customFormat="false" ht="12" hidden="false" customHeight="true" outlineLevel="0" collapsed="false">
      <c r="A166" s="121" t="n">
        <v>80</v>
      </c>
      <c r="B166" s="122" t="s">
        <v>26</v>
      </c>
      <c r="C166" s="123" t="n">
        <v>6</v>
      </c>
      <c r="D166" s="103" t="n">
        <v>540</v>
      </c>
      <c r="G166" s="105" t="n">
        <v>540</v>
      </c>
      <c r="H166" s="121" t="n">
        <f aca="false">(E165+D166+E167+G166+D165+F165+G165+G167+F167+F166+E166+D167)*0.001</f>
        <v>1.7</v>
      </c>
      <c r="I166" s="126" t="n">
        <v>32</v>
      </c>
      <c r="J166" s="127" t="n">
        <f aca="false">IF(AND(C166=6,B166="a-0"),H166*I166," ")</f>
        <v>54.4</v>
      </c>
      <c r="K166" s="128" t="str">
        <f aca="false">IF(AND(C166=8,B166="a-0"),H166*I166," ")</f>
        <v> </v>
      </c>
      <c r="L166" s="127" t="str">
        <f aca="false">IF(AND(C166=8,B166&lt;&gt;"a-0"),H166*I166," ")</f>
        <v> </v>
      </c>
      <c r="M166" s="129" t="str">
        <f aca="false">IF(AND(C166=10,B166&lt;&gt;"a-0"),H166*I166," ")</f>
        <v> </v>
      </c>
      <c r="N166" s="130" t="str">
        <f aca="false">IF(AND(C166=12,B166&lt;&gt;"a-0"),H166*I166," ")</f>
        <v> </v>
      </c>
      <c r="O166" s="129" t="str">
        <f aca="false">IF(AND(C166=16,B166&lt;&gt;"a-0"),H166*I166," ")</f>
        <v> </v>
      </c>
      <c r="P166" s="130" t="str">
        <f aca="false">IF(AND(C166=20,B166&lt;&gt;"a-0"),H166*I166," ")</f>
        <v> </v>
      </c>
      <c r="Q166" s="128" t="str">
        <f aca="false">IF(AND(C166=6,B166&lt;&gt;"a-0"),H166*I166," ")</f>
        <v> </v>
      </c>
    </row>
    <row r="167" customFormat="false" ht="12" hidden="false" customHeight="true" outlineLevel="0" collapsed="false">
      <c r="A167" s="131"/>
      <c r="B167" s="132"/>
      <c r="C167" s="133"/>
      <c r="D167" s="106"/>
      <c r="E167" s="107" t="n">
        <v>260</v>
      </c>
      <c r="F167" s="107"/>
      <c r="G167" s="108"/>
      <c r="H167" s="134"/>
      <c r="I167" s="135"/>
      <c r="J167" s="134"/>
      <c r="K167" s="136"/>
      <c r="L167" s="134"/>
      <c r="M167" s="137"/>
      <c r="N167" s="138"/>
      <c r="O167" s="137"/>
      <c r="P167" s="139"/>
      <c r="Q167" s="136"/>
    </row>
    <row r="168" customFormat="false" ht="12" hidden="false" customHeight="true" outlineLevel="0" collapsed="false">
      <c r="A168" s="112"/>
      <c r="B168" s="113"/>
      <c r="C168" s="114"/>
      <c r="D168" s="100"/>
      <c r="E168" s="101" t="n">
        <v>460</v>
      </c>
      <c r="F168" s="101" t="n">
        <v>50</v>
      </c>
      <c r="G168" s="102" t="n">
        <v>50</v>
      </c>
      <c r="H168" s="115"/>
      <c r="I168" s="116"/>
      <c r="J168" s="115"/>
      <c r="K168" s="117"/>
      <c r="L168" s="115"/>
      <c r="M168" s="118"/>
      <c r="N168" s="119"/>
      <c r="O168" s="118"/>
      <c r="P168" s="120"/>
      <c r="Q168" s="117"/>
    </row>
    <row r="169" customFormat="false" ht="12" hidden="false" customHeight="true" outlineLevel="0" collapsed="false">
      <c r="A169" s="121" t="n">
        <v>81</v>
      </c>
      <c r="B169" s="122" t="s">
        <v>26</v>
      </c>
      <c r="C169" s="123" t="n">
        <v>6</v>
      </c>
      <c r="D169" s="103" t="n">
        <v>740</v>
      </c>
      <c r="G169" s="105" t="n">
        <v>740</v>
      </c>
      <c r="H169" s="121" t="n">
        <f aca="false">(E168+D169+E170+G169+D168+F168+G168+G170+F170+F169+E169+D170)*0.001</f>
        <v>2.5</v>
      </c>
      <c r="I169" s="126" t="n">
        <v>10</v>
      </c>
      <c r="J169" s="127" t="n">
        <f aca="false">IF(AND(C169=6,B169="a-0"),H169*I169," ")</f>
        <v>25</v>
      </c>
      <c r="K169" s="128" t="str">
        <f aca="false">IF(AND(C169=8,B169="a-0"),H169*I169," ")</f>
        <v> </v>
      </c>
      <c r="L169" s="127" t="str">
        <f aca="false">IF(AND(C169=8,B169&lt;&gt;"a-0"),H169*I169," ")</f>
        <v> </v>
      </c>
      <c r="M169" s="129" t="str">
        <f aca="false">IF(AND(C169=10,B169&lt;&gt;"a-0"),H169*I169," ")</f>
        <v> </v>
      </c>
      <c r="N169" s="130" t="str">
        <f aca="false">IF(AND(C169=12,B169&lt;&gt;"a-0"),H169*I169," ")</f>
        <v> </v>
      </c>
      <c r="O169" s="129" t="str">
        <f aca="false">IF(AND(C169=16,B169&lt;&gt;"a-0"),H169*I169," ")</f>
        <v> </v>
      </c>
      <c r="P169" s="130" t="str">
        <f aca="false">IF(AND(C169=20,B169&lt;&gt;"a-0"),H169*I169," ")</f>
        <v> </v>
      </c>
      <c r="Q169" s="128" t="str">
        <f aca="false">IF(AND(C169=6,B169&lt;&gt;"a-0"),H169*I169," ")</f>
        <v> </v>
      </c>
    </row>
    <row r="170" customFormat="false" ht="12" hidden="false" customHeight="true" outlineLevel="0" collapsed="false">
      <c r="A170" s="131"/>
      <c r="B170" s="132"/>
      <c r="C170" s="133"/>
      <c r="D170" s="106"/>
      <c r="E170" s="107" t="n">
        <v>460</v>
      </c>
      <c r="F170" s="107"/>
      <c r="G170" s="108"/>
      <c r="H170" s="134"/>
      <c r="I170" s="135"/>
      <c r="J170" s="134"/>
      <c r="K170" s="136"/>
      <c r="L170" s="134"/>
      <c r="M170" s="137"/>
      <c r="N170" s="138"/>
      <c r="O170" s="137"/>
      <c r="P170" s="139"/>
      <c r="Q170" s="136"/>
    </row>
    <row r="171" customFormat="false" ht="12" hidden="false" customHeight="true" outlineLevel="0" collapsed="false">
      <c r="A171" s="112"/>
      <c r="B171" s="113"/>
      <c r="C171" s="114"/>
      <c r="D171" s="100"/>
      <c r="E171" s="101" t="n">
        <v>440</v>
      </c>
      <c r="F171" s="101" t="n">
        <v>50</v>
      </c>
      <c r="G171" s="102" t="n">
        <v>50</v>
      </c>
      <c r="H171" s="115"/>
      <c r="I171" s="116"/>
      <c r="J171" s="115"/>
      <c r="K171" s="117"/>
      <c r="L171" s="115"/>
      <c r="M171" s="118"/>
      <c r="N171" s="119"/>
      <c r="O171" s="118"/>
      <c r="P171" s="120"/>
      <c r="Q171" s="117"/>
    </row>
    <row r="172" customFormat="false" ht="12" hidden="false" customHeight="true" outlineLevel="0" collapsed="false">
      <c r="A172" s="121" t="n">
        <v>82</v>
      </c>
      <c r="B172" s="122" t="s">
        <v>26</v>
      </c>
      <c r="C172" s="123" t="n">
        <v>6</v>
      </c>
      <c r="D172" s="103" t="n">
        <v>350</v>
      </c>
      <c r="G172" s="105" t="n">
        <v>350</v>
      </c>
      <c r="H172" s="121" t="n">
        <f aca="false">(E171+D172+E173+G172+D171+F171+G171+G173+F173+F172+E172+D173)*0.001</f>
        <v>1.68</v>
      </c>
      <c r="I172" s="126" t="n">
        <v>4</v>
      </c>
      <c r="J172" s="127" t="n">
        <f aca="false">IF(AND(C172=6,B172="a-0"),H172*I172," ")</f>
        <v>6.72</v>
      </c>
      <c r="K172" s="128" t="str">
        <f aca="false">IF(AND(C172=8,B172="a-0"),H172*I172," ")</f>
        <v> </v>
      </c>
      <c r="L172" s="127" t="str">
        <f aca="false">IF(AND(C172=8,B172&lt;&gt;"a-0"),H172*I172," ")</f>
        <v> </v>
      </c>
      <c r="M172" s="129" t="str">
        <f aca="false">IF(AND(C172=10,B172&lt;&gt;"a-0"),H172*I172," ")</f>
        <v> </v>
      </c>
      <c r="N172" s="130" t="str">
        <f aca="false">IF(AND(C172=12,B172&lt;&gt;"a-0"),H172*I172," ")</f>
        <v> </v>
      </c>
      <c r="O172" s="129" t="str">
        <f aca="false">IF(AND(C172=16,B172&lt;&gt;"a-0"),H172*I172," ")</f>
        <v> </v>
      </c>
      <c r="P172" s="130" t="str">
        <f aca="false">IF(AND(C172=20,B172&lt;&gt;"a-0"),H172*I172," ")</f>
        <v> </v>
      </c>
      <c r="Q172" s="128" t="str">
        <f aca="false">IF(AND(C172=6,B172&lt;&gt;"a-0"),H172*I172," ")</f>
        <v> </v>
      </c>
    </row>
    <row r="173" customFormat="false" ht="12" hidden="false" customHeight="true" outlineLevel="0" collapsed="false">
      <c r="A173" s="131"/>
      <c r="B173" s="132"/>
      <c r="C173" s="133"/>
      <c r="D173" s="106"/>
      <c r="E173" s="107" t="n">
        <v>440</v>
      </c>
      <c r="F173" s="107"/>
      <c r="G173" s="108"/>
      <c r="H173" s="134"/>
      <c r="I173" s="135"/>
      <c r="J173" s="134"/>
      <c r="K173" s="136"/>
      <c r="L173" s="134"/>
      <c r="M173" s="137"/>
      <c r="N173" s="138"/>
      <c r="O173" s="137"/>
      <c r="P173" s="139"/>
      <c r="Q173" s="136"/>
    </row>
    <row r="174" customFormat="false" ht="12" hidden="false" customHeight="true" outlineLevel="0" collapsed="false">
      <c r="A174" s="131"/>
      <c r="B174" s="132"/>
      <c r="C174" s="133"/>
      <c r="D174" s="106"/>
      <c r="E174" s="107"/>
      <c r="F174" s="107"/>
      <c r="G174" s="108"/>
      <c r="H174" s="134"/>
      <c r="I174" s="135"/>
      <c r="J174" s="134"/>
      <c r="K174" s="136"/>
      <c r="L174" s="134"/>
      <c r="M174" s="137"/>
      <c r="N174" s="138"/>
      <c r="O174" s="137"/>
      <c r="P174" s="139"/>
      <c r="Q174" s="136"/>
    </row>
    <row r="175" customFormat="false" ht="12" hidden="false" customHeight="true" outlineLevel="0" collapsed="false">
      <c r="A175" s="112"/>
      <c r="B175" s="113"/>
      <c r="C175" s="114"/>
      <c r="D175" s="66"/>
      <c r="E175" s="67"/>
      <c r="F175" s="68"/>
      <c r="G175" s="69"/>
      <c r="H175" s="115"/>
      <c r="I175" s="116"/>
      <c r="J175" s="115"/>
      <c r="K175" s="117"/>
      <c r="L175" s="115"/>
      <c r="M175" s="118"/>
      <c r="N175" s="119"/>
      <c r="O175" s="118"/>
      <c r="P175" s="120"/>
      <c r="Q175" s="117"/>
    </row>
    <row r="176" customFormat="false" ht="12" hidden="false" customHeight="true" outlineLevel="0" collapsed="false">
      <c r="A176" s="121" t="n">
        <v>99</v>
      </c>
      <c r="B176" s="122" t="s">
        <v>24</v>
      </c>
      <c r="C176" s="123" t="n">
        <v>12</v>
      </c>
      <c r="D176" s="79"/>
      <c r="E176" s="125" t="n">
        <v>500</v>
      </c>
      <c r="F176" s="125" t="s">
        <v>25</v>
      </c>
      <c r="G176" s="141"/>
      <c r="H176" s="121" t="n">
        <v>500</v>
      </c>
      <c r="I176" s="126" t="n">
        <v>1</v>
      </c>
      <c r="J176" s="127" t="str">
        <f aca="false">IF(AND(C176=6,B176="a-0"),H176*I176," ")</f>
        <v> </v>
      </c>
      <c r="K176" s="128" t="str">
        <f aca="false">IF(AND(C176=8,B176="a-0"),H176*I176," ")</f>
        <v> </v>
      </c>
      <c r="L176" s="127" t="str">
        <f aca="false">IF(AND(C176=8,B176&lt;&gt;"a-0"),H176*I176," ")</f>
        <v> </v>
      </c>
      <c r="M176" s="129" t="str">
        <f aca="false">IF(AND(C176=10,B176&lt;&gt;"a-0"),H176*I176," ")</f>
        <v> </v>
      </c>
      <c r="N176" s="130" t="n">
        <f aca="false">IF(AND(C176=12,B176&lt;&gt;"a-0"),H176*I176," ")</f>
        <v>500</v>
      </c>
      <c r="O176" s="129" t="str">
        <f aca="false">IF(AND(C176=16,B176&lt;&gt;"a-0"),H176*I176," ")</f>
        <v> </v>
      </c>
      <c r="P176" s="130" t="str">
        <f aca="false">IF(AND(C176=20,B176&lt;&gt;"a-0"),H176*I176," ")</f>
        <v> </v>
      </c>
      <c r="Q176" s="128" t="str">
        <f aca="false">IF(AND(C176=6,B176&lt;&gt;"a-0"),H176*I176," ")</f>
        <v> </v>
      </c>
    </row>
    <row r="177" customFormat="false" ht="12" hidden="false" customHeight="true" outlineLevel="0" collapsed="false">
      <c r="A177" s="131" t="s">
        <v>25</v>
      </c>
      <c r="B177" s="132"/>
      <c r="C177" s="133"/>
      <c r="D177" s="90"/>
      <c r="E177" s="60"/>
      <c r="F177" s="60"/>
      <c r="G177" s="91"/>
      <c r="H177" s="134"/>
      <c r="I177" s="135"/>
      <c r="J177" s="134"/>
      <c r="K177" s="136"/>
      <c r="L177" s="134"/>
      <c r="M177" s="137"/>
      <c r="N177" s="138"/>
      <c r="O177" s="137"/>
      <c r="P177" s="139"/>
      <c r="Q177" s="136"/>
    </row>
    <row r="178" customFormat="false" ht="12" hidden="false" customHeight="true" outlineLevel="0" collapsed="false">
      <c r="A178" s="112"/>
      <c r="B178" s="113"/>
      <c r="C178" s="114"/>
      <c r="D178" s="66"/>
      <c r="E178" s="68" t="n">
        <v>250</v>
      </c>
      <c r="F178" s="68"/>
      <c r="G178" s="69"/>
      <c r="H178" s="115"/>
      <c r="I178" s="116"/>
      <c r="J178" s="115"/>
      <c r="K178" s="117"/>
      <c r="L178" s="115"/>
      <c r="M178" s="118"/>
      <c r="N178" s="119"/>
      <c r="O178" s="118"/>
      <c r="P178" s="120"/>
      <c r="Q178" s="117"/>
    </row>
    <row r="179" customFormat="false" ht="12" hidden="false" customHeight="true" outlineLevel="0" collapsed="false">
      <c r="A179" s="121" t="n">
        <v>100</v>
      </c>
      <c r="B179" s="122" t="s">
        <v>24</v>
      </c>
      <c r="C179" s="123" t="n">
        <v>10</v>
      </c>
      <c r="D179" s="79" t="n">
        <v>560</v>
      </c>
      <c r="E179" s="142" t="n">
        <v>560</v>
      </c>
      <c r="F179" s="143" t="n">
        <v>250</v>
      </c>
      <c r="G179" s="141"/>
      <c r="H179" s="121" t="n">
        <f aca="false">(E178+D179+E180+G179+D178+F178+G178+G180+F180+F179+E179+D180)*0.001</f>
        <v>1.87</v>
      </c>
      <c r="I179" s="126" t="n">
        <v>1260</v>
      </c>
      <c r="J179" s="127" t="str">
        <f aca="false">IF(AND(C179=6,B179="a-0"),H179*I179," ")</f>
        <v> </v>
      </c>
      <c r="K179" s="128" t="str">
        <f aca="false">IF(AND(C179=8,B179="a-0"),H179*I179," ")</f>
        <v> </v>
      </c>
      <c r="L179" s="127" t="str">
        <f aca="false">IF(AND(C179=8,B179&lt;&gt;"a-0"),H179*I179," ")</f>
        <v> </v>
      </c>
      <c r="M179" s="129" t="n">
        <f aca="false">IF(AND(C179=10,B179&lt;&gt;"a-0"),H179*I179," ")</f>
        <v>2356.2</v>
      </c>
      <c r="N179" s="130" t="str">
        <f aca="false">IF(AND(C179=12,B179&lt;&gt;"a-0"),H179*I179," ")</f>
        <v> </v>
      </c>
      <c r="O179" s="129" t="str">
        <f aca="false">IF(AND(C179=16,B179&lt;&gt;"a-0"),H179*I179," ")</f>
        <v> </v>
      </c>
      <c r="P179" s="130" t="str">
        <f aca="false">IF(AND(C179=20,B179&lt;&gt;"a-0"),H179*I179," ")</f>
        <v> </v>
      </c>
      <c r="Q179" s="128" t="str">
        <f aca="false">IF(AND(C179=6,B179&lt;&gt;"a-0"),H179*I179," ")</f>
        <v> </v>
      </c>
    </row>
    <row r="180" customFormat="false" ht="12" hidden="false" customHeight="true" outlineLevel="0" collapsed="false">
      <c r="A180" s="131"/>
      <c r="B180" s="132"/>
      <c r="C180" s="133"/>
      <c r="D180" s="144" t="n">
        <v>250</v>
      </c>
      <c r="E180" s="60"/>
      <c r="F180" s="60"/>
      <c r="G180" s="91"/>
      <c r="H180" s="134"/>
      <c r="I180" s="135"/>
      <c r="J180" s="134"/>
      <c r="K180" s="136"/>
      <c r="L180" s="134"/>
      <c r="M180" s="137"/>
      <c r="N180" s="138"/>
      <c r="O180" s="137"/>
      <c r="P180" s="139"/>
      <c r="Q180" s="136"/>
    </row>
    <row r="181" customFormat="false" ht="12.75" hidden="false" customHeight="true" outlineLevel="0" collapsed="false"/>
    <row r="182" customFormat="false" ht="12.75" hidden="false" customHeight="true" outlineLevel="0" collapsed="false">
      <c r="A182" s="145" t="s">
        <v>33</v>
      </c>
      <c r="B182" s="146"/>
      <c r="C182" s="146"/>
      <c r="D182" s="146"/>
      <c r="E182" s="146"/>
      <c r="F182" s="146"/>
      <c r="G182" s="146"/>
      <c r="H182" s="37" t="s">
        <v>25</v>
      </c>
      <c r="I182" s="37"/>
      <c r="J182" s="147" t="n">
        <f aca="false">SUM($J$7:J181)</f>
        <v>86.12</v>
      </c>
      <c r="K182" s="147" t="n">
        <f aca="false">SUM($K$7:K181)</f>
        <v>1872.48</v>
      </c>
      <c r="L182" s="147" t="n">
        <f aca="false">SUM(L7:L180)</f>
        <v>0</v>
      </c>
      <c r="M182" s="147" t="n">
        <f aca="false">SUM(M7:M180)</f>
        <v>3651</v>
      </c>
      <c r="N182" s="147" t="n">
        <f aca="false">SUM(N7:N180)</f>
        <v>3629.18</v>
      </c>
      <c r="O182" s="147" t="n">
        <f aca="false">SUM(O7:O180)</f>
        <v>16576.1</v>
      </c>
      <c r="P182" s="147" t="n">
        <f aca="false">SUM(P7:P180)</f>
        <v>3866.52</v>
      </c>
      <c r="Q182" s="147" t="n">
        <f aca="false">SUM(Q7:Q180)</f>
        <v>306.6</v>
      </c>
    </row>
    <row r="183" customFormat="false" ht="12" hidden="false" customHeight="true" outlineLevel="0" collapsed="false">
      <c r="A183" s="148"/>
      <c r="B183" s="148"/>
      <c r="C183" s="148"/>
      <c r="D183" s="148"/>
      <c r="E183" s="148"/>
      <c r="F183" s="148"/>
      <c r="G183" s="148"/>
      <c r="H183" s="149" t="s">
        <v>34</v>
      </c>
      <c r="I183" s="149"/>
      <c r="J183" s="150" t="n">
        <f aca="false">(3.14*(($J$6*0.001)^2)/4)*7850</f>
        <v>0.221841</v>
      </c>
      <c r="K183" s="150" t="n">
        <f aca="false">(3.14*(($K$6*0.001)^2)/4)*7850</f>
        <v>0.394384</v>
      </c>
      <c r="L183" s="150" t="n">
        <f aca="false">(3.14*(($L$6*0.001)^2)/4)*7850</f>
        <v>0.394384</v>
      </c>
      <c r="M183" s="150" t="n">
        <f aca="false">(3.14*(($M$6*0.001)^2)/4)*7850</f>
        <v>0.616225</v>
      </c>
      <c r="N183" s="150" t="n">
        <f aca="false">(3.14*(($N$6*0.001)^2)/4)*7850</f>
        <v>0.887364</v>
      </c>
      <c r="O183" s="150" t="n">
        <f aca="false">(3.14*(($O$6*0.001)^2)/4)*7850</f>
        <v>1.577536</v>
      </c>
      <c r="P183" s="150" t="n">
        <f aca="false">(3.14*(($P$6*0.001)^2)/4)*7850</f>
        <v>2.4649</v>
      </c>
      <c r="Q183" s="150" t="n">
        <v>3.85</v>
      </c>
    </row>
    <row r="184" customFormat="false" ht="13.5" hidden="false" customHeight="true" outlineLevel="0" collapsed="false">
      <c r="A184" s="148"/>
      <c r="B184" s="151"/>
      <c r="C184" s="148"/>
      <c r="D184" s="148"/>
      <c r="E184" s="148"/>
      <c r="F184" s="148"/>
      <c r="G184" s="148"/>
      <c r="H184" s="149" t="s">
        <v>34</v>
      </c>
      <c r="I184" s="149"/>
      <c r="J184" s="152" t="n">
        <f aca="false">J183*J182</f>
        <v>19.10494692</v>
      </c>
      <c r="K184" s="152" t="n">
        <f aca="false">K183*K182</f>
        <v>738.47615232</v>
      </c>
      <c r="L184" s="152" t="n">
        <f aca="false">L183*L182</f>
        <v>0</v>
      </c>
      <c r="M184" s="152" t="n">
        <f aca="false">M183*M182</f>
        <v>2249.837475</v>
      </c>
      <c r="N184" s="152" t="n">
        <f aca="false">N183*N182</f>
        <v>3220.40368152</v>
      </c>
      <c r="O184" s="152" t="n">
        <f aca="false">O183*O182</f>
        <v>26149.3944896</v>
      </c>
      <c r="P184" s="152" t="n">
        <f aca="false">P183*P182</f>
        <v>9530.585148</v>
      </c>
      <c r="Q184" s="152" t="n">
        <f aca="false">Q183*Q182</f>
        <v>1180.41</v>
      </c>
    </row>
    <row r="185" customFormat="false" ht="16.5" hidden="false" customHeight="true" outlineLevel="0" collapsed="false">
      <c r="A185" s="148"/>
      <c r="B185" s="153"/>
      <c r="C185" s="148"/>
      <c r="D185" s="148"/>
      <c r="E185" s="148"/>
      <c r="F185" s="148"/>
      <c r="G185" s="148"/>
      <c r="H185" s="149" t="s">
        <v>34</v>
      </c>
      <c r="I185" s="149"/>
      <c r="J185" s="154" t="n">
        <f aca="false">SUM(J184:K184)</f>
        <v>757.58109924</v>
      </c>
      <c r="K185" s="154"/>
      <c r="L185" s="154" t="n">
        <f aca="false">SUM(L184:Q184)</f>
        <v>42330.63079412</v>
      </c>
      <c r="M185" s="154"/>
      <c r="N185" s="154"/>
      <c r="O185" s="154"/>
      <c r="P185" s="154"/>
      <c r="Q185" s="154"/>
    </row>
    <row r="186" customFormat="false" ht="24" hidden="false" customHeight="true" outlineLevel="0" collapsed="false">
      <c r="A186" s="148"/>
      <c r="B186" s="148"/>
      <c r="C186" s="148"/>
      <c r="D186" s="148"/>
      <c r="E186" s="148"/>
      <c r="F186" s="148"/>
      <c r="G186" s="148"/>
      <c r="H186" s="155" t="s">
        <v>34</v>
      </c>
      <c r="I186" s="155"/>
      <c r="J186" s="156" t="n">
        <f aca="false">SUM(J184:Q184)</f>
        <v>43088.21189336</v>
      </c>
      <c r="K186" s="156"/>
      <c r="L186" s="156"/>
      <c r="M186" s="156"/>
      <c r="N186" s="156"/>
      <c r="O186" s="156"/>
      <c r="P186" s="156"/>
      <c r="Q186" s="156"/>
    </row>
    <row r="187" customFormat="false" ht="11.25" hidden="false" customHeight="true" outlineLevel="0" collapsed="false">
      <c r="A187" s="148"/>
      <c r="B187" s="151"/>
      <c r="C187" s="157"/>
      <c r="D187" s="157"/>
      <c r="E187" s="148"/>
      <c r="F187" s="148"/>
      <c r="G187" s="148"/>
      <c r="H187" s="158"/>
      <c r="I187" s="158"/>
      <c r="J187" s="159"/>
      <c r="K187" s="159"/>
      <c r="L187" s="159"/>
      <c r="M187" s="159"/>
      <c r="N187" s="159"/>
      <c r="O187" s="159"/>
      <c r="P187" s="159"/>
      <c r="Q187" s="159"/>
    </row>
    <row r="188" customFormat="false" ht="11.25" hidden="false" customHeight="true" outlineLevel="0" collapsed="false">
      <c r="A188" s="148"/>
      <c r="B188" s="151"/>
      <c r="C188" s="160" t="s">
        <v>35</v>
      </c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</row>
    <row r="189" customFormat="false" ht="12.75" hidden="false" customHeight="true" outlineLevel="0" collapsed="false">
      <c r="A189" s="148"/>
      <c r="B189" s="148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</row>
    <row r="190" customFormat="false" ht="11.25" hidden="false" customHeight="true" outlineLevel="0" collapsed="false">
      <c r="A190" s="148"/>
      <c r="B190" s="148"/>
      <c r="C190" s="148"/>
      <c r="D190" s="148"/>
      <c r="E190" s="148"/>
      <c r="F190" s="148"/>
      <c r="G190" s="148"/>
      <c r="H190" s="158"/>
      <c r="I190" s="158"/>
      <c r="J190" s="161"/>
      <c r="K190" s="161"/>
      <c r="L190" s="161"/>
      <c r="M190" s="161"/>
      <c r="N190" s="161"/>
      <c r="O190" s="161"/>
      <c r="P190" s="161"/>
      <c r="Q190" s="161"/>
    </row>
    <row r="191" customFormat="false" ht="12" hidden="false" customHeight="true" outlineLevel="0" collapsed="false"/>
    <row r="192" customFormat="false" ht="12" hidden="false" customHeight="true" outlineLevel="0" collapsed="false">
      <c r="D192" s="100"/>
      <c r="E192" s="101"/>
      <c r="F192" s="101"/>
      <c r="G192" s="162"/>
    </row>
    <row r="193" customFormat="false" ht="12" hidden="false" customHeight="true" outlineLevel="0" collapsed="false">
      <c r="D193" s="103"/>
      <c r="E193" s="104"/>
      <c r="F193" s="104"/>
      <c r="G193" s="163"/>
    </row>
    <row r="194" customFormat="false" ht="12" hidden="false" customHeight="true" outlineLevel="0" collapsed="false">
      <c r="D194" s="106"/>
      <c r="E194" s="107"/>
      <c r="F194" s="107"/>
      <c r="G194" s="108"/>
    </row>
    <row r="195" customFormat="false" ht="12" hidden="false" customHeight="true" outlineLevel="0" collapsed="false"/>
    <row r="196" customFormat="false" ht="12" hidden="false" customHeight="true" outlineLevel="0" collapsed="false">
      <c r="D196" s="100"/>
      <c r="E196" s="101"/>
      <c r="F196" s="101"/>
      <c r="G196" s="162"/>
    </row>
    <row r="197" customFormat="false" ht="12" hidden="false" customHeight="true" outlineLevel="0" collapsed="false">
      <c r="D197" s="103"/>
      <c r="E197" s="104"/>
      <c r="F197" s="104"/>
      <c r="G197" s="163"/>
    </row>
    <row r="198" customFormat="false" ht="12" hidden="false" customHeight="true" outlineLevel="0" collapsed="false">
      <c r="D198" s="106"/>
      <c r="E198" s="107"/>
      <c r="F198" s="107"/>
      <c r="G198" s="108"/>
    </row>
    <row r="199" customFormat="false" ht="12" hidden="false" customHeight="true" outlineLevel="0" collapsed="false"/>
    <row r="200" customFormat="false" ht="12" hidden="false" customHeight="true" outlineLevel="0" collapsed="false">
      <c r="D200" s="100"/>
      <c r="E200" s="101"/>
      <c r="F200" s="101"/>
      <c r="G200" s="162"/>
    </row>
    <row r="201" customFormat="false" ht="12" hidden="false" customHeight="true" outlineLevel="0" collapsed="false">
      <c r="D201" s="103"/>
      <c r="E201" s="104"/>
      <c r="F201" s="104"/>
      <c r="G201" s="163"/>
    </row>
    <row r="202" customFormat="false" ht="12" hidden="false" customHeight="true" outlineLevel="0" collapsed="false">
      <c r="D202" s="106"/>
      <c r="E202" s="107"/>
      <c r="F202" s="107"/>
      <c r="G202" s="108"/>
    </row>
    <row r="203" customFormat="false" ht="12" hidden="false" customHeight="true" outlineLevel="0" collapsed="false"/>
    <row r="204" customFormat="false" ht="12" hidden="false" customHeight="true" outlineLevel="0" collapsed="false">
      <c r="D204" s="100"/>
      <c r="E204" s="101"/>
      <c r="F204" s="101"/>
      <c r="G204" s="162"/>
    </row>
    <row r="205" customFormat="false" ht="12" hidden="false" customHeight="true" outlineLevel="0" collapsed="false">
      <c r="D205" s="103"/>
      <c r="E205" s="104"/>
      <c r="F205" s="104"/>
      <c r="G205" s="163"/>
    </row>
    <row r="206" customFormat="false" ht="12" hidden="false" customHeight="true" outlineLevel="0" collapsed="false">
      <c r="D206" s="106"/>
      <c r="E206" s="107"/>
      <c r="F206" s="107"/>
      <c r="G206" s="108"/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4.25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</sheetData>
  <mergeCells count="19">
    <mergeCell ref="A1:C1"/>
    <mergeCell ref="D1:G1"/>
    <mergeCell ref="A2:C2"/>
    <mergeCell ref="D2:G2"/>
    <mergeCell ref="A3:C3"/>
    <mergeCell ref="L3:N3"/>
    <mergeCell ref="J4:Q4"/>
    <mergeCell ref="J5:K5"/>
    <mergeCell ref="L5:Q5"/>
    <mergeCell ref="H182:I182"/>
    <mergeCell ref="H183:I183"/>
    <mergeCell ref="H184:I184"/>
    <mergeCell ref="H185:I185"/>
    <mergeCell ref="J185:K185"/>
    <mergeCell ref="L185:Q185"/>
    <mergeCell ref="H186:I186"/>
    <mergeCell ref="J186:Q186"/>
    <mergeCell ref="C187:D187"/>
    <mergeCell ref="C188:Q189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z &amp;N</oddHeader>
    <oddFooter>&amp;R&amp;F</oddFooter>
  </headerFooter>
  <rowBreaks count="2" manualBreakCount="2">
    <brk id="88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40:46Z</dcterms:created>
  <dc:creator>Artur</dc:creator>
  <dc:description/>
  <dc:language>en-US</dc:language>
  <cp:lastModifiedBy>Gabrysia</cp:lastModifiedBy>
  <cp:lastPrinted>2020-09-07T08:46:10Z</cp:lastPrinted>
  <dcterms:modified xsi:type="dcterms:W3CDTF">2025-10-30T13:49:18Z</dcterms:modified>
  <cp:revision>0</cp:revision>
  <dc:subject/>
  <dc:title/>
</cp:coreProperties>
</file>